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170">
  <si>
    <t xml:space="preserve">Today Date</t>
  </si>
  <si>
    <t xml:space="preserve">Judge</t>
  </si>
  <si>
    <t xml:space="preserve">Court</t>
  </si>
  <si>
    <t xml:space="preserve">Notification</t>
  </si>
  <si>
    <t xml:space="preserve">Announced</t>
  </si>
  <si>
    <t xml:space="preserve">Nominated</t>
  </si>
  <si>
    <t xml:space="preserve">Hearing</t>
  </si>
  <si>
    <t xml:space="preserve">Floor Vote</t>
  </si>
  <si>
    <t xml:space="preserve">Days From Not. To Nom.</t>
  </si>
  <si>
    <t xml:space="preserve">Days From Nom. To Hearing</t>
  </si>
  <si>
    <t xml:space="preserve">Days From Nom. To Floor Vote</t>
  </si>
  <si>
    <t xml:space="preserve">Nomination Overdue</t>
  </si>
  <si>
    <t xml:space="preserve">Hearing Overdue</t>
  </si>
  <si>
    <t xml:space="preserve">Floor Vote Overdue</t>
  </si>
  <si>
    <t xml:space="preserve">End</t>
  </si>
  <si>
    <t xml:space="preserve">Start</t>
  </si>
  <si>
    <t xml:space="preserve">John Woodcock</t>
  </si>
  <si>
    <t xml:space="preserve">ME</t>
  </si>
  <si>
    <t xml:space="preserve">F. Dennis Saylor</t>
  </si>
  <si>
    <t xml:space="preserve">MA</t>
  </si>
  <si>
    <t xml:space="preserve">Ricard Wesley</t>
  </si>
  <si>
    <t xml:space="preserve">2nd Circuit</t>
  </si>
  <si>
    <t xml:space="preserve">Mark Kravitz</t>
  </si>
  <si>
    <t xml:space="preserve">CT</t>
  </si>
  <si>
    <t xml:space="preserve">Sandra Feuerstein</t>
  </si>
  <si>
    <t xml:space="preserve">NY, E</t>
  </si>
  <si>
    <t xml:space="preserve">Dora Irizarry</t>
  </si>
  <si>
    <t xml:space="preserve">Sandra Townes</t>
  </si>
  <si>
    <t xml:space="preserve">Gary Sharpe</t>
  </si>
  <si>
    <t xml:space="preserve">NY, N</t>
  </si>
  <si>
    <t xml:space="preserve">Richard Holwell</t>
  </si>
  <si>
    <t xml:space="preserve">NY, S</t>
  </si>
  <si>
    <t xml:space="preserve">P. Kevin Castel</t>
  </si>
  <si>
    <t xml:space="preserve">Stephen Robinson</t>
  </si>
  <si>
    <t xml:space="preserve">Ken Karas</t>
  </si>
  <si>
    <t xml:space="preserve">Michael Chertoff</t>
  </si>
  <si>
    <t xml:space="preserve">3rd Circuit</t>
  </si>
  <si>
    <t xml:space="preserve">Michael Fisher</t>
  </si>
  <si>
    <t xml:space="preserve">Jay Waldman</t>
  </si>
  <si>
    <t xml:space="preserve">Tom Hardiman</t>
  </si>
  <si>
    <t xml:space="preserve">PA, W</t>
  </si>
  <si>
    <t xml:space="preserve">Kim Gibson</t>
  </si>
  <si>
    <t xml:space="preserve">Terrence Boyle</t>
  </si>
  <si>
    <t xml:space="preserve">4th Circuit</t>
  </si>
  <si>
    <t xml:space="preserve">Allyson Duncan</t>
  </si>
  <si>
    <t xml:space="preserve">William Haynes</t>
  </si>
  <si>
    <t xml:space="preserve">not listed</t>
  </si>
  <si>
    <t xml:space="preserve">Claude Allen</t>
  </si>
  <si>
    <t xml:space="preserve">William Quarles</t>
  </si>
  <si>
    <t xml:space="preserve">MD</t>
  </si>
  <si>
    <t xml:space="preserve">Richard Bennett</t>
  </si>
  <si>
    <t xml:space="preserve">Roger Titus</t>
  </si>
  <si>
    <t xml:space="preserve">James Denver</t>
  </si>
  <si>
    <t xml:space="preserve">NC, E</t>
  </si>
  <si>
    <t xml:space="preserve">Louise Flanagan</t>
  </si>
  <si>
    <t xml:space="preserve">Robert Conrad</t>
  </si>
  <si>
    <t xml:space="preserve">NC, W</t>
  </si>
  <si>
    <t xml:space="preserve">New Position</t>
  </si>
  <si>
    <t xml:space="preserve">H. Brent McKnight</t>
  </si>
  <si>
    <t xml:space="preserve">Henry Floyd</t>
  </si>
  <si>
    <t xml:space="preserve">SC</t>
  </si>
  <si>
    <t xml:space="preserve">Glen Conrad</t>
  </si>
  <si>
    <t xml:space="preserve">VA, W</t>
  </si>
  <si>
    <t xml:space="preserve">Priscilla Owen</t>
  </si>
  <si>
    <t xml:space="preserve">5th Circuit</t>
  </si>
  <si>
    <t xml:space="preserve">Charles Pickering</t>
  </si>
  <si>
    <t xml:space="preserve">Edward Prado</t>
  </si>
  <si>
    <t xml:space="preserve">Maurice Hicks</t>
  </si>
  <si>
    <t xml:space="preserve">LA, W</t>
  </si>
  <si>
    <t xml:space="preserve">Dee Drell</t>
  </si>
  <si>
    <t xml:space="preserve">Patricia Minaldi</t>
  </si>
  <si>
    <t xml:space="preserve">Louis Guirola</t>
  </si>
  <si>
    <t xml:space="preserve">MS, S</t>
  </si>
  <si>
    <t xml:space="preserve">Marcia Crone</t>
  </si>
  <si>
    <t xml:space="preserve">TX, E</t>
  </si>
  <si>
    <t xml:space="preserve">Rob Junell</t>
  </si>
  <si>
    <t xml:space="preserve">TX, W</t>
  </si>
  <si>
    <t xml:space="preserve">Kathleen Cardone</t>
  </si>
  <si>
    <t xml:space="preserve">Frank Montalvo</t>
  </si>
  <si>
    <t xml:space="preserve">Xavier Rodriguez</t>
  </si>
  <si>
    <t xml:space="preserve">Earl Lee Yeakel</t>
  </si>
  <si>
    <t xml:space="preserve">Jeff Sutton</t>
  </si>
  <si>
    <t xml:space="preserve">6th Circuit</t>
  </si>
  <si>
    <t xml:space="preserve">Deborah Cook</t>
  </si>
  <si>
    <t xml:space="preserve">David McKeague</t>
  </si>
  <si>
    <t xml:space="preserve">Susan Neilson</t>
  </si>
  <si>
    <t xml:space="preserve">Henry Saad</t>
  </si>
  <si>
    <t xml:space="preserve">Richard Griffin</t>
  </si>
  <si>
    <t xml:space="preserve">Thomas Ludington</t>
  </si>
  <si>
    <t xml:space="preserve">MI, E</t>
  </si>
  <si>
    <t xml:space="preserve">Daniel Ryan</t>
  </si>
  <si>
    <t xml:space="preserve">John Adams</t>
  </si>
  <si>
    <t xml:space="preserve">OH, N</t>
  </si>
  <si>
    <t xml:space="preserve">Gregory Frost</t>
  </si>
  <si>
    <t xml:space="preserve">OH, S</t>
  </si>
  <si>
    <t xml:space="preserve">J. Ronnie Greer</t>
  </si>
  <si>
    <t xml:space="preserve">TN, E</t>
  </si>
  <si>
    <t xml:space="preserve">Thomas Varlan</t>
  </si>
  <si>
    <t xml:space="preserve">J. Daniel Breen</t>
  </si>
  <si>
    <t xml:space="preserve">TN, W</t>
  </si>
  <si>
    <t xml:space="preserve">Samuel Der-Yeghiayan</t>
  </si>
  <si>
    <t xml:space="preserve">IL, N</t>
  </si>
  <si>
    <t xml:space="preserve">Mark Filip</t>
  </si>
  <si>
    <t xml:space="preserve">Philip Simons</t>
  </si>
  <si>
    <t xml:space="preserve">IN, N</t>
  </si>
  <si>
    <t xml:space="preserve">Theresa Springmann</t>
  </si>
  <si>
    <t xml:space="preserve">Steve Colloton</t>
  </si>
  <si>
    <t xml:space="preserve">8th Circuit</t>
  </si>
  <si>
    <t xml:space="preserve">Ray Gruender</t>
  </si>
  <si>
    <t xml:space="preserve">unknown</t>
  </si>
  <si>
    <t xml:space="preserve">Leon Holmes</t>
  </si>
  <si>
    <t xml:space="preserve">AR, E</t>
  </si>
  <si>
    <t xml:space="preserve">Ralph Erickson</t>
  </si>
  <si>
    <t xml:space="preserve">ND</t>
  </si>
  <si>
    <t xml:space="preserve">Carolyn Kuhl</t>
  </si>
  <si>
    <t xml:space="preserve">9th Circuit</t>
  </si>
  <si>
    <t xml:space="preserve">Jay Bybee</t>
  </si>
  <si>
    <t xml:space="preserve">Consuelo Callahan</t>
  </si>
  <si>
    <t xml:space="preserve">Carlos Bea</t>
  </si>
  <si>
    <t xml:space="preserve">William Myers</t>
  </si>
  <si>
    <t xml:space="preserve">David Campbell</t>
  </si>
  <si>
    <t xml:space="preserve">AZ</t>
  </si>
  <si>
    <t xml:space="preserve">Neil Wake</t>
  </si>
  <si>
    <t xml:space="preserve">S. James Otero</t>
  </si>
  <si>
    <t xml:space="preserve">CA, C</t>
  </si>
  <si>
    <t xml:space="preserve">Cormac Carney</t>
  </si>
  <si>
    <t xml:space="preserve">James Selna</t>
  </si>
  <si>
    <t xml:space="preserve">Dale Fisher</t>
  </si>
  <si>
    <t xml:space="preserve">Larry Burns</t>
  </si>
  <si>
    <t xml:space="preserve">CA, S</t>
  </si>
  <si>
    <t xml:space="preserve">Dana Sabraw</t>
  </si>
  <si>
    <t xml:space="preserve">John Houston</t>
  </si>
  <si>
    <t xml:space="preserve">Roger Benitez</t>
  </si>
  <si>
    <t xml:space="preserve">Frederick Rohlfing</t>
  </si>
  <si>
    <t xml:space="preserve">HI</t>
  </si>
  <si>
    <t xml:space="preserve">R. Clive Jones</t>
  </si>
  <si>
    <t xml:space="preserve">NV</t>
  </si>
  <si>
    <t xml:space="preserve">Michael Mosman</t>
  </si>
  <si>
    <t xml:space="preserve">OR</t>
  </si>
  <si>
    <t xml:space="preserve">Lonny Suko</t>
  </si>
  <si>
    <t xml:space="preserve">WA, E</t>
  </si>
  <si>
    <t xml:space="preserve">Ricardo Martinez</t>
  </si>
  <si>
    <t xml:space="preserve">WA, W</t>
  </si>
  <si>
    <t xml:space="preserve">Timothy Tymkovich</t>
  </si>
  <si>
    <t xml:space="preserve">10th Circuit</t>
  </si>
  <si>
    <t xml:space="preserve">Phillip Figa</t>
  </si>
  <si>
    <t xml:space="preserve">CO</t>
  </si>
  <si>
    <t xml:space="preserve">Jim Browning</t>
  </si>
  <si>
    <t xml:space="preserve">NM</t>
  </si>
  <si>
    <t xml:space="preserve">Robert Brack</t>
  </si>
  <si>
    <t xml:space="preserve">Judith Herrera</t>
  </si>
  <si>
    <t xml:space="preserve">Ronnie White</t>
  </si>
  <si>
    <t xml:space="preserve">OK, E</t>
  </si>
  <si>
    <t xml:space="preserve">William Pryor</t>
  </si>
  <si>
    <t xml:space="preserve">11th Circuit</t>
  </si>
  <si>
    <t xml:space="preserve">Scott Coogler</t>
  </si>
  <si>
    <t xml:space="preserve">AL, N</t>
  </si>
  <si>
    <t xml:space="preserve">R. David Proctor</t>
  </si>
  <si>
    <t xml:space="preserve">Virginia Hopkins</t>
  </si>
  <si>
    <t xml:space="preserve">William Steele</t>
  </si>
  <si>
    <t xml:space="preserve">AL, S</t>
  </si>
  <si>
    <t xml:space="preserve">Margaret Casey Rodgers</t>
  </si>
  <si>
    <t xml:space="preserve">FL, N</t>
  </si>
  <si>
    <t xml:space="preserve">Cecilia Altonaga</t>
  </si>
  <si>
    <t xml:space="preserve">FL, S</t>
  </si>
  <si>
    <t xml:space="preserve">James Cohn</t>
  </si>
  <si>
    <t xml:space="preserve">John Roberts</t>
  </si>
  <si>
    <t xml:space="preserve">DC Circuit</t>
  </si>
  <si>
    <t xml:space="preserve">Brett Kavanaugh</t>
  </si>
  <si>
    <t xml:space="preserve">Janice Brow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sz val="10"/>
      <name val="Arial"/>
      <family val="2"/>
    </font>
    <font>
      <sz val="10"/>
      <color rgb="FF80008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7" activePane="bottomLeft" state="frozen"/>
      <selection pane="topLeft" activeCell="A1" activeCellId="0" sqref="A1"/>
      <selection pane="bottomLeft" activeCell="C8" activeCellId="0" sqref="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16.84"/>
    <col collapsed="false" customWidth="true" hidden="false" outlineLevel="0" max="4" min="3" style="1" width="12.56"/>
    <col collapsed="false" customWidth="true" hidden="false" outlineLevel="0" max="5" min="5" style="1" width="12.99"/>
    <col collapsed="false" customWidth="true" hidden="false" outlineLevel="0" max="6" min="6" style="1" width="11.13"/>
    <col collapsed="false" customWidth="true" hidden="false" outlineLevel="0" max="13" min="7" style="1" width="11.99"/>
    <col collapsed="false" customWidth="true" hidden="false" outlineLevel="0" max="14" min="14" style="1" width="10.85"/>
    <col collapsed="false" customWidth="true" hidden="false" outlineLevel="0" max="15" min="15" style="1" width="10.71"/>
    <col collapsed="false" customWidth="true" hidden="false" outlineLevel="0" max="16" min="16" style="1" width="11.13"/>
    <col collapsed="false" customWidth="true" hidden="false" outlineLevel="0" max="17" min="17" style="1" width="13.99"/>
    <col collapsed="false" customWidth="false" hidden="false" outlineLevel="0" max="257" min="18" style="1" width="9.14"/>
  </cols>
  <sheetData>
    <row r="1" customFormat="false" ht="12.75" hidden="false" customHeight="false" outlineLevel="0" collapsed="false">
      <c r="F1" s="2" t="s">
        <v>0</v>
      </c>
      <c r="G1" s="3" t="n">
        <v>37922</v>
      </c>
      <c r="H1" s="3"/>
      <c r="I1" s="3"/>
      <c r="J1" s="3"/>
      <c r="K1" s="3"/>
      <c r="L1" s="3"/>
      <c r="M1" s="3"/>
    </row>
    <row r="3" s="2" customFormat="true" ht="37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 t="s">
        <v>8</v>
      </c>
      <c r="I3" s="4" t="s">
        <v>9</v>
      </c>
      <c r="J3" s="4" t="s">
        <v>10</v>
      </c>
      <c r="K3" s="4" t="s">
        <v>11</v>
      </c>
      <c r="L3" s="4" t="s">
        <v>12</v>
      </c>
      <c r="M3" s="4" t="s">
        <v>13</v>
      </c>
      <c r="N3" s="4" t="s">
        <v>14</v>
      </c>
      <c r="O3" s="4" t="s">
        <v>15</v>
      </c>
    </row>
    <row r="4" customFormat="false" ht="12.75" hidden="false" customHeight="false" outlineLevel="0" collapsed="false">
      <c r="A4" s="1" t="s">
        <v>16</v>
      </c>
      <c r="B4" s="1" t="s">
        <v>17</v>
      </c>
      <c r="C4" s="5"/>
      <c r="D4" s="5" t="n">
        <v>37707</v>
      </c>
      <c r="E4" s="5" t="n">
        <v>37707</v>
      </c>
      <c r="F4" s="5" t="n">
        <v>37763</v>
      </c>
      <c r="G4" s="5" t="n">
        <v>37784</v>
      </c>
      <c r="H4" s="6" t="n">
        <f aca="false">DATEDIF(C4,E4,"D")</f>
        <v>37707</v>
      </c>
      <c r="I4" s="6" t="n">
        <f aca="false">DATEDIF(E4,F4,"D")</f>
        <v>56</v>
      </c>
      <c r="J4" s="6" t="n">
        <f aca="false">DATEDIF(E4,G4,"D")</f>
        <v>77</v>
      </c>
      <c r="K4" s="6" t="n">
        <f aca="false">IF(H4&lt;180,0,(H4-180))</f>
        <v>37527</v>
      </c>
      <c r="L4" s="6" t="n">
        <f aca="false">IF(I4&lt;90,0,(I4-90))</f>
        <v>0</v>
      </c>
      <c r="M4" s="6" t="n">
        <f aca="false">IF(J4&lt;180,0,(J4-180))</f>
        <v>0</v>
      </c>
    </row>
    <row r="5" customFormat="false" ht="12.75" hidden="false" customHeight="false" outlineLevel="0" collapsed="false">
      <c r="A5" s="7" t="s">
        <v>18</v>
      </c>
      <c r="B5" s="1" t="s">
        <v>19</v>
      </c>
      <c r="C5" s="5" t="n">
        <v>37656</v>
      </c>
      <c r="D5" s="5" t="n">
        <v>37832</v>
      </c>
      <c r="E5" s="5" t="n">
        <v>37832</v>
      </c>
      <c r="F5" s="8" t="n">
        <f aca="false">$G$1</f>
        <v>37922</v>
      </c>
      <c r="G5" s="8" t="n">
        <f aca="false">$G$1</f>
        <v>37922</v>
      </c>
      <c r="H5" s="6" t="n">
        <f aca="false">DATEDIF(C5,E5,"D")</f>
        <v>176</v>
      </c>
      <c r="I5" s="9" t="n">
        <f aca="false">DATEDIF(E5,F5,"D")</f>
        <v>90</v>
      </c>
      <c r="J5" s="9" t="n">
        <f aca="false">DATEDIF(E5,G5,"D")</f>
        <v>90</v>
      </c>
      <c r="K5" s="6" t="n">
        <f aca="false">IF(H5&lt;180,0,(H5-180))</f>
        <v>0</v>
      </c>
      <c r="L5" s="9" t="n">
        <f aca="false">IF(I5&lt;90,0,(I5-90))</f>
        <v>0</v>
      </c>
      <c r="M5" s="9" t="n">
        <f aca="false">IF(J5&lt;180,0,(J5-180))</f>
        <v>0</v>
      </c>
    </row>
    <row r="6" customFormat="false" ht="12.75" hidden="false" customHeight="false" outlineLevel="0" collapsed="false">
      <c r="A6" s="1" t="s">
        <v>20</v>
      </c>
      <c r="B6" s="1" t="s">
        <v>21</v>
      </c>
      <c r="D6" s="5" t="n">
        <v>37685</v>
      </c>
      <c r="E6" s="5" t="n">
        <v>37685</v>
      </c>
      <c r="F6" s="5" t="n">
        <v>37763</v>
      </c>
      <c r="G6" s="5" t="n">
        <v>37783</v>
      </c>
      <c r="H6" s="6" t="n">
        <f aca="false">DATEDIF(C6,E6,"D")</f>
        <v>37685</v>
      </c>
      <c r="I6" s="6" t="n">
        <f aca="false">DATEDIF(E6,F6,"D")</f>
        <v>78</v>
      </c>
      <c r="J6" s="6" t="n">
        <f aca="false">DATEDIF(E6,G6,"D")</f>
        <v>98</v>
      </c>
      <c r="K6" s="6" t="n">
        <f aca="false">IF(H6&lt;180,0,(H6-180))</f>
        <v>37505</v>
      </c>
      <c r="L6" s="6" t="n">
        <f aca="false">IF(I6&lt;90,0,(I6-90))</f>
        <v>0</v>
      </c>
      <c r="M6" s="6" t="n">
        <f aca="false">IF(J6&lt;180,0,(J6-180))</f>
        <v>0</v>
      </c>
    </row>
    <row r="7" customFormat="false" ht="12.75" hidden="false" customHeight="false" outlineLevel="0" collapsed="false">
      <c r="A7" s="1" t="s">
        <v>22</v>
      </c>
      <c r="B7" s="1" t="s">
        <v>23</v>
      </c>
      <c r="D7" s="5" t="n">
        <v>37707</v>
      </c>
      <c r="E7" s="5" t="n">
        <v>37707</v>
      </c>
      <c r="F7" s="5" t="n">
        <v>37763</v>
      </c>
      <c r="G7" s="5" t="n">
        <v>37783</v>
      </c>
      <c r="H7" s="6" t="n">
        <f aca="false">DATEDIF(C7,E7,"D")</f>
        <v>37707</v>
      </c>
      <c r="I7" s="6" t="n">
        <f aca="false">DATEDIF(E7,F7,"D")</f>
        <v>56</v>
      </c>
      <c r="J7" s="6" t="n">
        <f aca="false">DATEDIF(E7,G7,"D")</f>
        <v>76</v>
      </c>
      <c r="K7" s="6" t="n">
        <f aca="false">IF(H7&lt;180,0,(H7-180))</f>
        <v>37527</v>
      </c>
      <c r="L7" s="6" t="n">
        <f aca="false">IF(I7&lt;90,0,(I7-90))</f>
        <v>0</v>
      </c>
      <c r="M7" s="6" t="n">
        <f aca="false">IF(J7&lt;180,0,(J7-180))</f>
        <v>0</v>
      </c>
    </row>
    <row r="8" customFormat="false" ht="12.75" hidden="false" customHeight="false" outlineLevel="0" collapsed="false">
      <c r="A8" s="1" t="s">
        <v>24</v>
      </c>
      <c r="B8" s="1" t="s">
        <v>25</v>
      </c>
      <c r="D8" s="5" t="n">
        <v>37462</v>
      </c>
      <c r="E8" s="5" t="n">
        <v>37628</v>
      </c>
      <c r="F8" s="5" t="n">
        <v>37824</v>
      </c>
      <c r="G8" s="5" t="n">
        <v>37881</v>
      </c>
      <c r="H8" s="6" t="n">
        <f aca="false">DATEDIF(C8,E8,"D")</f>
        <v>37628</v>
      </c>
      <c r="I8" s="6" t="n">
        <f aca="false">DATEDIF(E8,F8,"D")</f>
        <v>196</v>
      </c>
      <c r="J8" s="6" t="n">
        <f aca="false">DATEDIF(E8,G8,"D")</f>
        <v>253</v>
      </c>
      <c r="K8" s="6" t="n">
        <f aca="false">IF(H8&lt;180,0,(H8-180))</f>
        <v>37448</v>
      </c>
      <c r="L8" s="6" t="n">
        <f aca="false">IF(I8&lt;90,0,(I8-90))</f>
        <v>106</v>
      </c>
      <c r="M8" s="6" t="n">
        <f aca="false">IF(J8&lt;180,0,(J8-180))</f>
        <v>73</v>
      </c>
      <c r="N8" s="5"/>
      <c r="O8" s="5" t="n">
        <v>37462</v>
      </c>
    </row>
    <row r="9" customFormat="false" ht="12.75" hidden="false" customHeight="false" outlineLevel="0" collapsed="false">
      <c r="A9" s="10" t="s">
        <v>26</v>
      </c>
      <c r="B9" s="1" t="s">
        <v>25</v>
      </c>
      <c r="D9" s="5" t="n">
        <v>37739</v>
      </c>
      <c r="E9" s="5" t="n">
        <v>37739</v>
      </c>
      <c r="F9" s="11" t="n">
        <v>37895</v>
      </c>
      <c r="G9" s="8" t="n">
        <f aca="false">$G$1</f>
        <v>37922</v>
      </c>
      <c r="H9" s="6" t="n">
        <f aca="false">DATEDIF(C9,E9,"D")</f>
        <v>37739</v>
      </c>
      <c r="I9" s="12" t="n">
        <f aca="false">DATEDIF(E9,F9,"D")</f>
        <v>156</v>
      </c>
      <c r="J9" s="9" t="n">
        <f aca="false">DATEDIF(E9,G9,"D")</f>
        <v>183</v>
      </c>
      <c r="K9" s="6" t="n">
        <f aca="false">IF(H9&lt;180,0,(H9-180))</f>
        <v>37559</v>
      </c>
      <c r="L9" s="12" t="n">
        <f aca="false">IF(I9&lt;90,0,(I9-90))</f>
        <v>66</v>
      </c>
      <c r="M9" s="9" t="n">
        <f aca="false">IF(J9&lt;180,0,(J9-180))</f>
        <v>3</v>
      </c>
      <c r="O9" s="5"/>
      <c r="P9" s="5"/>
      <c r="Q9" s="5"/>
    </row>
    <row r="10" customFormat="false" ht="12.75" hidden="false" customHeight="false" outlineLevel="0" collapsed="false">
      <c r="A10" s="10" t="s">
        <v>27</v>
      </c>
      <c r="B10" s="1" t="s">
        <v>25</v>
      </c>
      <c r="C10" s="5" t="n">
        <v>37623</v>
      </c>
      <c r="D10" s="5" t="n">
        <v>37739</v>
      </c>
      <c r="E10" s="5" t="n">
        <v>37834</v>
      </c>
      <c r="F10" s="8" t="n">
        <f aca="false">$G$1</f>
        <v>37922</v>
      </c>
      <c r="G10" s="8" t="n">
        <f aca="false">$G$1</f>
        <v>37922</v>
      </c>
      <c r="H10" s="6" t="n">
        <f aca="false">DATEDIF(C10,E10,"D")</f>
        <v>211</v>
      </c>
      <c r="I10" s="9" t="n">
        <f aca="false">DATEDIF(E10,F10,"D")</f>
        <v>88</v>
      </c>
      <c r="J10" s="9" t="n">
        <f aca="false">DATEDIF(E10,G10,"D")</f>
        <v>88</v>
      </c>
      <c r="K10" s="6" t="n">
        <f aca="false">IF(H10&lt;180,0,(H10-180))</f>
        <v>31</v>
      </c>
      <c r="L10" s="9" t="n">
        <f aca="false">IF(I10&lt;90,0,(I10-90))</f>
        <v>0</v>
      </c>
      <c r="M10" s="9" t="n">
        <f aca="false">IF(J10&lt;180,0,(J10-180))</f>
        <v>0</v>
      </c>
    </row>
    <row r="11" customFormat="false" ht="12.75" hidden="false" customHeight="false" outlineLevel="0" collapsed="false">
      <c r="A11" s="1" t="s">
        <v>28</v>
      </c>
      <c r="B11" s="1" t="s">
        <v>29</v>
      </c>
      <c r="D11" s="5" t="n">
        <v>37469</v>
      </c>
      <c r="E11" s="5" t="n">
        <v>37742</v>
      </c>
      <c r="F11" s="5" t="n">
        <v>37909</v>
      </c>
      <c r="G11" s="8" t="n">
        <f aca="false">$G$1</f>
        <v>37922</v>
      </c>
      <c r="H11" s="6" t="n">
        <f aca="false">DATEDIF(C11,E11,"D")</f>
        <v>37742</v>
      </c>
      <c r="I11" s="6" t="n">
        <f aca="false">DATEDIF(E11,F11,"D")</f>
        <v>167</v>
      </c>
      <c r="J11" s="9" t="n">
        <f aca="false">DATEDIF(E11,G11,"D")</f>
        <v>180</v>
      </c>
      <c r="K11" s="6" t="n">
        <f aca="false">IF(H11&lt;180,0,(H11-180))</f>
        <v>37562</v>
      </c>
      <c r="L11" s="6" t="n">
        <f aca="false">IF(I11&lt;90,0,(I11-90))</f>
        <v>77</v>
      </c>
      <c r="M11" s="13" t="n">
        <f aca="false">IF(J11&lt;180,0,(J11-180))</f>
        <v>0</v>
      </c>
    </row>
    <row r="12" customFormat="false" ht="12.75" hidden="false" customHeight="false" outlineLevel="0" collapsed="false">
      <c r="A12" s="1" t="s">
        <v>30</v>
      </c>
      <c r="B12" s="1" t="s">
        <v>31</v>
      </c>
      <c r="D12" s="5" t="n">
        <v>37469</v>
      </c>
      <c r="E12" s="5" t="n">
        <v>37628</v>
      </c>
      <c r="F12" s="5" t="n">
        <v>37824</v>
      </c>
      <c r="G12" s="14" t="n">
        <v>37881</v>
      </c>
      <c r="H12" s="6" t="n">
        <f aca="false">DATEDIF(C12,E12,"D")</f>
        <v>37628</v>
      </c>
      <c r="I12" s="6" t="n">
        <f aca="false">DATEDIF(E12,F12,"D")</f>
        <v>196</v>
      </c>
      <c r="J12" s="6" t="n">
        <f aca="false">DATEDIF(E12,G12,"D")</f>
        <v>253</v>
      </c>
      <c r="K12" s="6" t="n">
        <f aca="false">IF(H12&lt;180,0,(H12-180))</f>
        <v>37448</v>
      </c>
      <c r="L12" s="6" t="n">
        <f aca="false">IF(I12&lt;90,0,(I12-90))</f>
        <v>106</v>
      </c>
      <c r="M12" s="6" t="n">
        <f aca="false">IF(J12&lt;180,0,(J12-180))</f>
        <v>73</v>
      </c>
      <c r="N12" s="5"/>
      <c r="O12" s="5" t="n">
        <v>37834</v>
      </c>
    </row>
    <row r="13" customFormat="false" ht="12.75" hidden="false" customHeight="false" outlineLevel="0" collapsed="false">
      <c r="A13" s="1" t="s">
        <v>32</v>
      </c>
      <c r="B13" s="1" t="s">
        <v>31</v>
      </c>
      <c r="D13" s="5" t="n">
        <v>37685</v>
      </c>
      <c r="E13" s="5" t="n">
        <v>37685</v>
      </c>
      <c r="F13" s="5" t="n">
        <v>37824</v>
      </c>
      <c r="G13" s="5" t="n">
        <v>37881</v>
      </c>
      <c r="H13" s="6" t="n">
        <f aca="false">DATEDIF(C13,E13,"D")</f>
        <v>37685</v>
      </c>
      <c r="I13" s="6" t="n">
        <f aca="false">DATEDIF(E13,F13,"D")</f>
        <v>139</v>
      </c>
      <c r="J13" s="6" t="n">
        <f aca="false">DATEDIF(E13,G13,"D")</f>
        <v>196</v>
      </c>
      <c r="K13" s="6" t="n">
        <f aca="false">IF(H13&lt;180,0,(H13-180))</f>
        <v>37505</v>
      </c>
      <c r="L13" s="6" t="n">
        <f aca="false">IF(I13&lt;90,0,(I13-90))</f>
        <v>49</v>
      </c>
      <c r="M13" s="6" t="n">
        <f aca="false">IF(J13&lt;180,0,(J13-180))</f>
        <v>16</v>
      </c>
    </row>
    <row r="14" customFormat="false" ht="12.75" hidden="false" customHeight="false" outlineLevel="0" collapsed="false">
      <c r="A14" s="1" t="s">
        <v>33</v>
      </c>
      <c r="B14" s="1" t="s">
        <v>31</v>
      </c>
      <c r="D14" s="5" t="n">
        <v>37685</v>
      </c>
      <c r="E14" s="5" t="n">
        <v>37685</v>
      </c>
      <c r="F14" s="5" t="n">
        <v>37824</v>
      </c>
      <c r="G14" s="5" t="n">
        <v>37881</v>
      </c>
      <c r="H14" s="6" t="n">
        <f aca="false">DATEDIF(C14,E14,"D")</f>
        <v>37685</v>
      </c>
      <c r="I14" s="6" t="n">
        <f aca="false">DATEDIF(E14,F14,"D")</f>
        <v>139</v>
      </c>
      <c r="J14" s="6" t="n">
        <f aca="false">DATEDIF(E14,G14,"D")</f>
        <v>196</v>
      </c>
      <c r="K14" s="6" t="n">
        <f aca="false">IF(H14&lt;180,0,(H14-180))</f>
        <v>37505</v>
      </c>
      <c r="L14" s="6" t="n">
        <f aca="false">IF(I14&lt;90,0,(I14-90))</f>
        <v>49</v>
      </c>
      <c r="M14" s="6" t="n">
        <f aca="false">IF(J14&lt;180,0,(J14-180))</f>
        <v>16</v>
      </c>
    </row>
    <row r="15" customFormat="false" ht="12.75" hidden="false" customHeight="false" outlineLevel="0" collapsed="false">
      <c r="A15" s="10" t="s">
        <v>34</v>
      </c>
      <c r="B15" s="1" t="s">
        <v>31</v>
      </c>
      <c r="C15" s="5" t="n">
        <v>37702</v>
      </c>
      <c r="D15" s="5" t="n">
        <v>37882</v>
      </c>
      <c r="E15" s="5" t="n">
        <v>37882</v>
      </c>
      <c r="F15" s="8" t="n">
        <f aca="false">$G$1</f>
        <v>37922</v>
      </c>
      <c r="G15" s="8" t="n">
        <f aca="false">$G$1</f>
        <v>37922</v>
      </c>
      <c r="H15" s="6" t="n">
        <f aca="false">DATEDIF(C15,E15,"D")</f>
        <v>180</v>
      </c>
      <c r="I15" s="9" t="n">
        <f aca="false">DATEDIF(E15,F15,"D")</f>
        <v>40</v>
      </c>
      <c r="J15" s="9" t="n">
        <f aca="false">DATEDIF(E15,G15,"D")</f>
        <v>40</v>
      </c>
      <c r="K15" s="6" t="n">
        <f aca="false">IF(H15&lt;180,0,(H15-180))</f>
        <v>0</v>
      </c>
      <c r="L15" s="9" t="n">
        <f aca="false">IF(I15&lt;90,0,(I15-90))</f>
        <v>0</v>
      </c>
      <c r="M15" s="9" t="n">
        <f aca="false">IF(J15&lt;180,0,(J15-180))</f>
        <v>0</v>
      </c>
    </row>
    <row r="16" customFormat="false" ht="12.75" hidden="false" customHeight="false" outlineLevel="0" collapsed="false">
      <c r="A16" s="1" t="s">
        <v>35</v>
      </c>
      <c r="B16" s="1" t="s">
        <v>36</v>
      </c>
      <c r="D16" s="5" t="n">
        <v>37685</v>
      </c>
      <c r="E16" s="5" t="n">
        <v>37685</v>
      </c>
      <c r="F16" s="5" t="n">
        <v>37748</v>
      </c>
      <c r="G16" s="5" t="n">
        <v>37781</v>
      </c>
      <c r="H16" s="6" t="n">
        <f aca="false">DATEDIF(C16,E16,"D")</f>
        <v>37685</v>
      </c>
      <c r="I16" s="6" t="n">
        <f aca="false">DATEDIF(E16,F16,"D")</f>
        <v>63</v>
      </c>
      <c r="J16" s="6" t="n">
        <f aca="false">DATEDIF(E16,G16,"D")</f>
        <v>96</v>
      </c>
      <c r="K16" s="6" t="n">
        <f aca="false">IF(H16&lt;180,0,(H16-180))</f>
        <v>37505</v>
      </c>
      <c r="L16" s="6" t="n">
        <f aca="false">IF(I16&lt;90,0,(I16-90))</f>
        <v>0</v>
      </c>
      <c r="M16" s="6" t="n">
        <f aca="false">IF(J16&lt;180,0,(J16-180))</f>
        <v>0</v>
      </c>
    </row>
    <row r="17" customFormat="false" ht="12.75" hidden="false" customHeight="false" outlineLevel="0" collapsed="false">
      <c r="A17" s="10" t="s">
        <v>37</v>
      </c>
      <c r="B17" s="1" t="s">
        <v>36</v>
      </c>
      <c r="C17" s="5" t="n">
        <v>37324</v>
      </c>
      <c r="D17" s="5" t="n">
        <v>37739</v>
      </c>
      <c r="E17" s="5" t="n">
        <v>37742</v>
      </c>
      <c r="F17" s="11" t="n">
        <v>37909</v>
      </c>
      <c r="G17" s="8" t="n">
        <f aca="false">$G$1</f>
        <v>37922</v>
      </c>
      <c r="H17" s="6" t="n">
        <f aca="false">DATEDIF(C17,E17,"D")</f>
        <v>418</v>
      </c>
      <c r="I17" s="15" t="n">
        <f aca="false">DATEDIF(E17,F17,"D")</f>
        <v>167</v>
      </c>
      <c r="J17" s="9" t="n">
        <f aca="false">DATEDIF(E17,G17,"D")</f>
        <v>180</v>
      </c>
      <c r="K17" s="6" t="n">
        <f aca="false">IF(H17&lt;180,0,(H17-180))</f>
        <v>238</v>
      </c>
      <c r="L17" s="9" t="n">
        <f aca="false">IF(I17&lt;90,0,(I17-90))</f>
        <v>77</v>
      </c>
      <c r="M17" s="9" t="n">
        <f aca="false">IF(J17&lt;180,0,(J17-180))</f>
        <v>0</v>
      </c>
    </row>
    <row r="18" customFormat="false" ht="12.75" hidden="false" customHeight="false" outlineLevel="0" collapsed="false">
      <c r="A18" s="10" t="s">
        <v>38</v>
      </c>
      <c r="B18" s="1" t="s">
        <v>36</v>
      </c>
      <c r="D18" s="5" t="n">
        <v>37739</v>
      </c>
      <c r="E18" s="5" t="n">
        <v>37739</v>
      </c>
      <c r="F18" s="8" t="n">
        <f aca="false">$G$1</f>
        <v>37922</v>
      </c>
      <c r="G18" s="8" t="n">
        <f aca="false">$G$1</f>
        <v>37922</v>
      </c>
      <c r="H18" s="6" t="n">
        <f aca="false">DATEDIF(C18,E18,"D")</f>
        <v>37739</v>
      </c>
      <c r="I18" s="9" t="n">
        <f aca="false">DATEDIF(E18,F18,"D")</f>
        <v>183</v>
      </c>
      <c r="J18" s="9" t="n">
        <f aca="false">DATEDIF(E18,G18,"D")</f>
        <v>183</v>
      </c>
      <c r="K18" s="6" t="n">
        <f aca="false">IF(H18&lt;180,0,(H18-180))</f>
        <v>37559</v>
      </c>
      <c r="L18" s="9" t="n">
        <f aca="false">IF(I18&lt;90,0,(I18-90))</f>
        <v>93</v>
      </c>
      <c r="M18" s="9" t="n">
        <f aca="false">IF(J18&lt;180,0,(J18-180))</f>
        <v>3</v>
      </c>
    </row>
    <row r="19" customFormat="false" ht="12.75" hidden="false" customHeight="false" outlineLevel="0" collapsed="false">
      <c r="A19" s="1" t="s">
        <v>39</v>
      </c>
      <c r="B19" s="1" t="s">
        <v>40</v>
      </c>
      <c r="D19" s="5" t="n">
        <v>37720</v>
      </c>
      <c r="E19" s="5" t="n">
        <v>37720</v>
      </c>
      <c r="F19" s="5" t="n">
        <v>37763</v>
      </c>
      <c r="G19" s="5" t="n">
        <v>37916</v>
      </c>
      <c r="H19" s="6" t="n">
        <f aca="false">DATEDIF(C19,E19,"D")</f>
        <v>37720</v>
      </c>
      <c r="I19" s="6" t="n">
        <f aca="false">DATEDIF(E19,F19,"D")</f>
        <v>43</v>
      </c>
      <c r="J19" s="6" t="n">
        <f aca="false">DATEDIF(E19,G19,"D")</f>
        <v>196</v>
      </c>
      <c r="K19" s="6" t="n">
        <f aca="false">IF(H19&lt;180,0,(H19-180))</f>
        <v>37540</v>
      </c>
      <c r="L19" s="6" t="n">
        <f aca="false">IF(I19&lt;90,0,(I19-90))</f>
        <v>0</v>
      </c>
      <c r="M19" s="6" t="n">
        <f aca="false">IF(J19&lt;180,0,(J19-180))</f>
        <v>16</v>
      </c>
    </row>
    <row r="20" customFormat="false" ht="12.75" hidden="false" customHeight="false" outlineLevel="0" collapsed="false">
      <c r="A20" s="1" t="s">
        <v>41</v>
      </c>
      <c r="B20" s="1" t="s">
        <v>40</v>
      </c>
      <c r="D20" s="5" t="n">
        <v>37739</v>
      </c>
      <c r="E20" s="5" t="n">
        <v>37739</v>
      </c>
      <c r="F20" s="5" t="n">
        <v>37832</v>
      </c>
      <c r="G20" s="5" t="n">
        <v>37887</v>
      </c>
      <c r="H20" s="6" t="n">
        <f aca="false">DATEDIF(C20,E20,"D")</f>
        <v>37739</v>
      </c>
      <c r="I20" s="6" t="n">
        <f aca="false">DATEDIF(E20,F20,"D")</f>
        <v>93</v>
      </c>
      <c r="J20" s="6" t="n">
        <f aca="false">DATEDIF(E20,G20,"D")</f>
        <v>148</v>
      </c>
      <c r="K20" s="6" t="n">
        <f aca="false">IF(H20&lt;180,0,(H20-180))</f>
        <v>37559</v>
      </c>
      <c r="L20" s="6" t="n">
        <f aca="false">IF(I20&lt;90,0,(I20-90))</f>
        <v>3</v>
      </c>
      <c r="M20" s="6" t="n">
        <f aca="false">IF(J20&lt;180,0,(J20-180))</f>
        <v>0</v>
      </c>
    </row>
    <row r="21" customFormat="false" ht="12.75" hidden="false" customHeight="false" outlineLevel="0" collapsed="false">
      <c r="A21" s="10" t="s">
        <v>42</v>
      </c>
      <c r="B21" s="1" t="s">
        <v>43</v>
      </c>
      <c r="D21" s="5" t="n">
        <v>37020</v>
      </c>
      <c r="E21" s="5" t="n">
        <v>37628</v>
      </c>
      <c r="F21" s="8" t="n">
        <f aca="false">$G$1</f>
        <v>37922</v>
      </c>
      <c r="G21" s="8" t="n">
        <f aca="false">$G$1</f>
        <v>37922</v>
      </c>
      <c r="H21" s="6" t="n">
        <f aca="false">DATEDIF(C21,E21,"D")</f>
        <v>37628</v>
      </c>
      <c r="I21" s="9" t="n">
        <f aca="false">DATEDIF(E21,F21,"D")</f>
        <v>294</v>
      </c>
      <c r="J21" s="9" t="n">
        <f aca="false">DATEDIF(E21,G21,"D")</f>
        <v>294</v>
      </c>
      <c r="K21" s="6" t="n">
        <f aca="false">IF(H21&lt;180,0,(H21-180))</f>
        <v>37448</v>
      </c>
      <c r="L21" s="9" t="n">
        <f aca="false">IF(I21&lt;90,0,(I21-90))</f>
        <v>204</v>
      </c>
      <c r="M21" s="9" t="n">
        <f aca="false">IF(J21&lt;180,0,(J21-180))</f>
        <v>114</v>
      </c>
      <c r="O21" s="5" t="n">
        <v>37020</v>
      </c>
    </row>
    <row r="22" customFormat="false" ht="12.75" hidden="false" customHeight="false" outlineLevel="0" collapsed="false">
      <c r="A22" s="1" t="s">
        <v>44</v>
      </c>
      <c r="B22" s="1" t="s">
        <v>43</v>
      </c>
      <c r="D22" s="5" t="n">
        <v>37739</v>
      </c>
      <c r="E22" s="5" t="n">
        <v>37739</v>
      </c>
      <c r="F22" s="5" t="n">
        <v>37797</v>
      </c>
      <c r="G22" s="5" t="n">
        <v>37819</v>
      </c>
      <c r="H22" s="6" t="n">
        <f aca="false">DATEDIF(C22,E22,"D")</f>
        <v>37739</v>
      </c>
      <c r="I22" s="6" t="n">
        <f aca="false">DATEDIF(E22,F22,"D")</f>
        <v>58</v>
      </c>
      <c r="J22" s="6" t="n">
        <f aca="false">DATEDIF(E22,G22,"D")</f>
        <v>80</v>
      </c>
      <c r="K22" s="6" t="n">
        <f aca="false">IF(H22&lt;180,0,(H22-180))</f>
        <v>37559</v>
      </c>
      <c r="L22" s="6" t="n">
        <f aca="false">IF(I22&lt;90,0,(I22-90))</f>
        <v>0</v>
      </c>
      <c r="M22" s="6" t="n">
        <f aca="false">IF(J22&lt;180,0,(J22-180))</f>
        <v>0</v>
      </c>
    </row>
    <row r="23" customFormat="false" ht="12.75" hidden="false" customHeight="false" outlineLevel="0" collapsed="false">
      <c r="A23" s="16" t="s">
        <v>45</v>
      </c>
      <c r="B23" s="1" t="s">
        <v>43</v>
      </c>
      <c r="C23" s="5" t="n">
        <v>37713</v>
      </c>
      <c r="D23" s="5" t="s">
        <v>46</v>
      </c>
      <c r="E23" s="5" t="n">
        <v>37893</v>
      </c>
      <c r="F23" s="8" t="n">
        <v>37922</v>
      </c>
      <c r="G23" s="8" t="n">
        <v>37922</v>
      </c>
      <c r="H23" s="6" t="n">
        <f aca="false">DATEDIF(C23,E23,"D")</f>
        <v>180</v>
      </c>
      <c r="I23" s="13" t="n">
        <f aca="false">DATEDIF(E23,F23,"D")</f>
        <v>29</v>
      </c>
      <c r="J23" s="13" t="n">
        <f aca="false">DATEDIF(E23,G23,"D")</f>
        <v>29</v>
      </c>
      <c r="K23" s="6" t="n">
        <f aca="false">IF(H23&lt;180,0,(H23-180))</f>
        <v>0</v>
      </c>
      <c r="L23" s="13" t="n">
        <f aca="false">IF(I23&lt;90,0,(I23-90))</f>
        <v>0</v>
      </c>
      <c r="M23" s="13" t="n">
        <f aca="false">IF(J23&lt;180,0,(J23-180))</f>
        <v>0</v>
      </c>
    </row>
    <row r="24" customFormat="false" ht="12.75" hidden="false" customHeight="false" outlineLevel="0" collapsed="false">
      <c r="A24" s="10" t="s">
        <v>47</v>
      </c>
      <c r="B24" s="1" t="s">
        <v>43</v>
      </c>
      <c r="C24" s="5" t="n">
        <v>36769</v>
      </c>
      <c r="D24" s="5" t="n">
        <v>37739</v>
      </c>
      <c r="E24" s="5" t="n">
        <v>37739</v>
      </c>
      <c r="F24" s="17" t="n">
        <v>37922</v>
      </c>
      <c r="G24" s="8" t="n">
        <f aca="false">$G$1</f>
        <v>37922</v>
      </c>
      <c r="H24" s="6" t="n">
        <f aca="false">DATEDIF(C24,E24,"D")</f>
        <v>970</v>
      </c>
      <c r="I24" s="18" t="n">
        <f aca="false">DATEDIF(E24,F24,"D")</f>
        <v>183</v>
      </c>
      <c r="J24" s="9" t="n">
        <f aca="false">DATEDIF(E24,G24,"D")</f>
        <v>183</v>
      </c>
      <c r="K24" s="6" t="n">
        <f aca="false">IF(H24&lt;180,0,(H24-180))</f>
        <v>790</v>
      </c>
      <c r="L24" s="18" t="n">
        <f aca="false">IF(I24&lt;90,0,(I24-90))</f>
        <v>93</v>
      </c>
      <c r="M24" s="9" t="n">
        <f aca="false">IF(J24&lt;180,0,(J24-180))</f>
        <v>3</v>
      </c>
    </row>
    <row r="25" customFormat="false" ht="12.75" hidden="false" customHeight="false" outlineLevel="0" collapsed="false">
      <c r="A25" s="1" t="s">
        <v>48</v>
      </c>
      <c r="B25" s="1" t="s">
        <v>49</v>
      </c>
      <c r="D25" s="5" t="n">
        <v>37511</v>
      </c>
      <c r="E25" s="5" t="n">
        <v>37628</v>
      </c>
      <c r="F25" s="5" t="n">
        <v>37657</v>
      </c>
      <c r="G25" s="5" t="n">
        <v>37692</v>
      </c>
      <c r="H25" s="6" t="n">
        <f aca="false">DATEDIF(C25,E25,"D")</f>
        <v>37628</v>
      </c>
      <c r="I25" s="6" t="n">
        <f aca="false">DATEDIF(E25,F25,"D")</f>
        <v>29</v>
      </c>
      <c r="J25" s="6" t="n">
        <f aca="false">DATEDIF(E25,G25,"D")</f>
        <v>64</v>
      </c>
      <c r="K25" s="6" t="n">
        <f aca="false">IF(H25&lt;180,0,(H25-180))</f>
        <v>37448</v>
      </c>
      <c r="L25" s="6" t="n">
        <f aca="false">IF(I25&lt;90,0,(I25-90))</f>
        <v>0</v>
      </c>
      <c r="M25" s="6" t="n">
        <f aca="false">IF(J25&lt;180,0,(J25-180))</f>
        <v>0</v>
      </c>
      <c r="O25" s="5" t="n">
        <v>37561</v>
      </c>
    </row>
    <row r="26" customFormat="false" ht="12.75" hidden="false" customHeight="false" outlineLevel="0" collapsed="false">
      <c r="A26" s="1" t="s">
        <v>50</v>
      </c>
      <c r="B26" s="1" t="s">
        <v>49</v>
      </c>
      <c r="D26" s="5" t="n">
        <v>37650</v>
      </c>
      <c r="E26" s="5" t="n">
        <v>37650</v>
      </c>
      <c r="F26" s="5" t="n">
        <v>37707</v>
      </c>
      <c r="G26" s="5" t="n">
        <v>37721</v>
      </c>
      <c r="H26" s="6" t="n">
        <f aca="false">DATEDIF(C26,E26,"D")</f>
        <v>37650</v>
      </c>
      <c r="I26" s="6" t="n">
        <f aca="false">DATEDIF(E26,F26,"D")</f>
        <v>57</v>
      </c>
      <c r="J26" s="6" t="n">
        <f aca="false">DATEDIF(E26,G26,"D")</f>
        <v>71</v>
      </c>
      <c r="K26" s="6" t="n">
        <f aca="false">IF(H26&lt;180,0,(H26-180))</f>
        <v>37470</v>
      </c>
      <c r="L26" s="6" t="n">
        <f aca="false">IF(I26&lt;90,0,(I26-90))</f>
        <v>0</v>
      </c>
      <c r="M26" s="6" t="n">
        <f aca="false">IF(J26&lt;180,0,(J26-180))</f>
        <v>0</v>
      </c>
    </row>
    <row r="27" customFormat="false" ht="12.75" hidden="false" customHeight="false" outlineLevel="0" collapsed="false">
      <c r="A27" s="10" t="s">
        <v>51</v>
      </c>
      <c r="B27" s="1" t="s">
        <v>49</v>
      </c>
      <c r="C27" s="5" t="n">
        <v>37610</v>
      </c>
      <c r="D27" s="5" t="n">
        <v>37790</v>
      </c>
      <c r="E27" s="5" t="n">
        <v>37790</v>
      </c>
      <c r="F27" s="5" t="n">
        <v>37881</v>
      </c>
      <c r="G27" s="8" t="n">
        <f aca="false">$G$1</f>
        <v>37922</v>
      </c>
      <c r="H27" s="6" t="n">
        <f aca="false">DATEDIF(C27,E27,"D")</f>
        <v>180</v>
      </c>
      <c r="I27" s="6" t="n">
        <f aca="false">DATEDIF(E27,F27,"D")</f>
        <v>91</v>
      </c>
      <c r="J27" s="9" t="n">
        <f aca="false">DATEDIF(E27,G27,"D")</f>
        <v>132</v>
      </c>
      <c r="K27" s="6" t="n">
        <f aca="false">IF(H27&lt;180,0,(H27-180))</f>
        <v>0</v>
      </c>
      <c r="L27" s="6" t="n">
        <f aca="false">IF(I27&lt;90,0,(I27-90))</f>
        <v>1</v>
      </c>
      <c r="M27" s="9" t="n">
        <f aca="false">IF(J27&lt;180,0,(J27-180))</f>
        <v>0</v>
      </c>
    </row>
    <row r="28" customFormat="false" ht="12.75" hidden="false" customHeight="false" outlineLevel="0" collapsed="false">
      <c r="A28" s="10" t="s">
        <v>52</v>
      </c>
      <c r="B28" s="1" t="s">
        <v>53</v>
      </c>
      <c r="D28" s="1" t="s">
        <v>46</v>
      </c>
      <c r="E28" s="5" t="n">
        <v>37628</v>
      </c>
      <c r="F28" s="8" t="n">
        <f aca="false">$G$1</f>
        <v>37922</v>
      </c>
      <c r="G28" s="8" t="n">
        <f aca="false">$G$1</f>
        <v>37922</v>
      </c>
      <c r="H28" s="6" t="n">
        <f aca="false">DATEDIF(C28,E28,"D")</f>
        <v>37628</v>
      </c>
      <c r="I28" s="9" t="n">
        <f aca="false">DATEDIF(E28,F28,"D")</f>
        <v>294</v>
      </c>
      <c r="J28" s="9" t="n">
        <f aca="false">DATEDIF(E28,G28,"D")</f>
        <v>294</v>
      </c>
      <c r="K28" s="6" t="n">
        <f aca="false">IF(H28&lt;180,0,(H28-180))</f>
        <v>37448</v>
      </c>
      <c r="L28" s="9" t="n">
        <f aca="false">IF(I28&lt;90,0,(I28-90))</f>
        <v>204</v>
      </c>
      <c r="M28" s="9" t="n">
        <f aca="false">IF(J28&lt;180,0,(J28-180))</f>
        <v>114</v>
      </c>
      <c r="O28" s="5" t="n">
        <v>37398</v>
      </c>
    </row>
    <row r="29" customFormat="false" ht="12.75" hidden="false" customHeight="false" outlineLevel="0" collapsed="false">
      <c r="A29" s="1" t="s">
        <v>54</v>
      </c>
      <c r="B29" s="1" t="s">
        <v>53</v>
      </c>
      <c r="D29" s="5" t="n">
        <v>37650</v>
      </c>
      <c r="E29" s="5" t="n">
        <v>37650</v>
      </c>
      <c r="F29" s="5" t="n">
        <v>37797</v>
      </c>
      <c r="G29" s="5" t="n">
        <v>37819</v>
      </c>
      <c r="H29" s="6" t="n">
        <f aca="false">DATEDIF(C29,E29,"D")</f>
        <v>37650</v>
      </c>
      <c r="I29" s="6" t="n">
        <f aca="false">DATEDIF(E29,F29,"D")</f>
        <v>147</v>
      </c>
      <c r="J29" s="6" t="n">
        <f aca="false">DATEDIF(E29,G29,"D")</f>
        <v>169</v>
      </c>
      <c r="K29" s="6" t="n">
        <f aca="false">IF(H29&lt;180,0,(H29-180))</f>
        <v>37470</v>
      </c>
      <c r="L29" s="6" t="n">
        <f aca="false">IF(I29&lt;90,0,(I29-90))</f>
        <v>57</v>
      </c>
      <c r="M29" s="6" t="n">
        <f aca="false">IF(J29&lt;180,0,(J29-180))</f>
        <v>0</v>
      </c>
    </row>
    <row r="30" customFormat="false" ht="12.75" hidden="false" customHeight="false" outlineLevel="0" collapsed="false">
      <c r="A30" s="10" t="s">
        <v>55</v>
      </c>
      <c r="B30" s="1" t="s">
        <v>56</v>
      </c>
      <c r="C30" s="5" t="s">
        <v>57</v>
      </c>
      <c r="D30" s="5" t="n">
        <v>37739</v>
      </c>
      <c r="E30" s="5" t="n">
        <v>37739</v>
      </c>
      <c r="F30" s="8" t="n">
        <f aca="false">$G$1</f>
        <v>37922</v>
      </c>
      <c r="G30" s="8" t="n">
        <f aca="false">$G$1</f>
        <v>37922</v>
      </c>
      <c r="H30" s="6"/>
      <c r="I30" s="9" t="n">
        <f aca="false">DATEDIF(E30,F30,"D")</f>
        <v>183</v>
      </c>
      <c r="J30" s="9" t="n">
        <f aca="false">DATEDIF(E30,G30,"D")</f>
        <v>183</v>
      </c>
      <c r="K30" s="6" t="n">
        <f aca="false">IF(H30&lt;180,0,(H30-180))</f>
        <v>0</v>
      </c>
      <c r="L30" s="9" t="n">
        <f aca="false">IF(I30&lt;90,0,(I30-90))</f>
        <v>93</v>
      </c>
      <c r="M30" s="9" t="n">
        <f aca="false">IF(J30&lt;180,0,(J30-180))</f>
        <v>3</v>
      </c>
    </row>
    <row r="31" customFormat="false" ht="12.75" hidden="false" customHeight="false" outlineLevel="0" collapsed="false">
      <c r="A31" s="1" t="s">
        <v>58</v>
      </c>
      <c r="B31" s="1" t="s">
        <v>56</v>
      </c>
      <c r="D31" s="5" t="n">
        <v>37739</v>
      </c>
      <c r="E31" s="5" t="n">
        <v>37739</v>
      </c>
      <c r="F31" s="5" t="n">
        <v>37824</v>
      </c>
      <c r="G31" s="5" t="n">
        <v>37833</v>
      </c>
      <c r="H31" s="6" t="n">
        <f aca="false">DATEDIF(C31,E31,"D")</f>
        <v>37739</v>
      </c>
      <c r="I31" s="6" t="n">
        <f aca="false">DATEDIF(E31,F31,"D")</f>
        <v>85</v>
      </c>
      <c r="J31" s="6" t="n">
        <f aca="false">DATEDIF(E31,G31,"D")</f>
        <v>94</v>
      </c>
      <c r="K31" s="6" t="n">
        <f aca="false">IF(H31&lt;180,0,(H31-180))</f>
        <v>37559</v>
      </c>
      <c r="L31" s="6" t="n">
        <f aca="false">IF(I31&lt;90,0,(I31-90))</f>
        <v>0</v>
      </c>
      <c r="M31" s="6" t="n">
        <f aca="false">IF(J31&lt;180,0,(J31-180))</f>
        <v>0</v>
      </c>
    </row>
    <row r="32" customFormat="false" ht="12.75" hidden="false" customHeight="false" outlineLevel="0" collapsed="false">
      <c r="A32" s="1" t="s">
        <v>59</v>
      </c>
      <c r="B32" s="1" t="s">
        <v>60</v>
      </c>
      <c r="D32" s="5" t="n">
        <v>37756</v>
      </c>
      <c r="E32" s="5" t="n">
        <v>37756</v>
      </c>
      <c r="F32" s="5" t="n">
        <v>37832</v>
      </c>
      <c r="G32" s="5" t="n">
        <v>37886</v>
      </c>
      <c r="H32" s="6" t="n">
        <f aca="false">DATEDIF(C32,E32,"D")</f>
        <v>37756</v>
      </c>
      <c r="I32" s="6" t="n">
        <f aca="false">DATEDIF(E32,F32,"D")</f>
        <v>76</v>
      </c>
      <c r="J32" s="6" t="n">
        <f aca="false">DATEDIF(E32,G32,"D")</f>
        <v>130</v>
      </c>
      <c r="K32" s="6" t="n">
        <f aca="false">IF(H32&lt;180,0,(H32-180))</f>
        <v>37576</v>
      </c>
      <c r="L32" s="6" t="n">
        <f aca="false">IF(I32&lt;90,0,(I32-90))</f>
        <v>0</v>
      </c>
      <c r="M32" s="6" t="n">
        <f aca="false">IF(J32&lt;180,0,(J32-180))</f>
        <v>0</v>
      </c>
    </row>
    <row r="33" customFormat="false" ht="12.75" hidden="false" customHeight="false" outlineLevel="0" collapsed="false">
      <c r="A33" s="1" t="s">
        <v>61</v>
      </c>
      <c r="B33" s="1" t="s">
        <v>62</v>
      </c>
      <c r="D33" s="5" t="n">
        <v>37739</v>
      </c>
      <c r="E33" s="5" t="n">
        <v>37739</v>
      </c>
      <c r="F33" s="5" t="n">
        <v>37832</v>
      </c>
      <c r="G33" s="5" t="n">
        <v>37886</v>
      </c>
      <c r="H33" s="6" t="n">
        <f aca="false">DATEDIF(C33,E33,"D")</f>
        <v>37739</v>
      </c>
      <c r="I33" s="6" t="n">
        <f aca="false">DATEDIF(E33,F33,"D")</f>
        <v>93</v>
      </c>
      <c r="J33" s="6" t="n">
        <f aca="false">DATEDIF(E33,G33,"D")</f>
        <v>147</v>
      </c>
      <c r="K33" s="6" t="n">
        <f aca="false">IF(H33&lt;180,0,(H33-180))</f>
        <v>37559</v>
      </c>
      <c r="L33" s="6" t="n">
        <f aca="false">IF(I33&lt;90,0,(I33-90))</f>
        <v>3</v>
      </c>
      <c r="M33" s="6" t="n">
        <f aca="false">IF(J33&lt;180,0,(J33-180))</f>
        <v>0</v>
      </c>
    </row>
    <row r="34" customFormat="false" ht="12.75" hidden="false" customHeight="false" outlineLevel="0" collapsed="false">
      <c r="A34" s="10" t="s">
        <v>63</v>
      </c>
      <c r="B34" s="1" t="s">
        <v>64</v>
      </c>
      <c r="D34" s="5" t="n">
        <v>37020</v>
      </c>
      <c r="E34" s="5" t="n">
        <v>37628</v>
      </c>
      <c r="F34" s="5" t="n">
        <v>37693</v>
      </c>
      <c r="G34" s="8" t="n">
        <f aca="false">$G$1</f>
        <v>37922</v>
      </c>
      <c r="H34" s="6" t="n">
        <f aca="false">DATEDIF(C34,E34,"D")</f>
        <v>37628</v>
      </c>
      <c r="I34" s="6" t="n">
        <f aca="false">DATEDIF(E34,F34,"D")</f>
        <v>65</v>
      </c>
      <c r="J34" s="9" t="n">
        <f aca="false">DATEDIF(E34,G34,"D")</f>
        <v>294</v>
      </c>
      <c r="K34" s="6" t="n">
        <f aca="false">IF(H34&lt;180,0,(H34-180))</f>
        <v>37448</v>
      </c>
      <c r="L34" s="6" t="n">
        <f aca="false">IF(I34&lt;90,0,(I34-90))</f>
        <v>0</v>
      </c>
      <c r="M34" s="9" t="n">
        <f aca="false">IF(J34&lt;180,0,(J34-180))</f>
        <v>114</v>
      </c>
      <c r="O34" s="5" t="n">
        <v>37138</v>
      </c>
    </row>
    <row r="35" customFormat="false" ht="12.75" hidden="false" customHeight="false" outlineLevel="0" collapsed="false">
      <c r="A35" s="10" t="s">
        <v>65</v>
      </c>
      <c r="B35" s="1" t="s">
        <v>64</v>
      </c>
      <c r="D35" s="5" t="n">
        <v>37067</v>
      </c>
      <c r="E35" s="5" t="n">
        <v>37628</v>
      </c>
      <c r="F35" s="5" t="n">
        <v>37659</v>
      </c>
      <c r="G35" s="8" t="n">
        <f aca="false">$G$1</f>
        <v>37922</v>
      </c>
      <c r="H35" s="6" t="n">
        <f aca="false">DATEDIF(C35,E35,"D")</f>
        <v>37628</v>
      </c>
      <c r="I35" s="6" t="n">
        <f aca="false">DATEDIF(E35,F35,"D")</f>
        <v>31</v>
      </c>
      <c r="J35" s="9" t="n">
        <f aca="false">DATEDIF(E35,G35,"D")</f>
        <v>294</v>
      </c>
      <c r="K35" s="6" t="n">
        <f aca="false">IF(H35&lt;180,0,(H35-180))</f>
        <v>37448</v>
      </c>
      <c r="L35" s="6" t="n">
        <f aca="false">IF(I35&lt;90,0,(I35-90))</f>
        <v>0</v>
      </c>
      <c r="M35" s="9" t="n">
        <f aca="false">IF(J35&lt;180,0,(J35-180))</f>
        <v>114</v>
      </c>
      <c r="O35" s="5" t="n">
        <v>37036</v>
      </c>
    </row>
    <row r="36" customFormat="false" ht="12.75" hidden="false" customHeight="false" outlineLevel="0" collapsed="false">
      <c r="A36" s="1" t="s">
        <v>66</v>
      </c>
      <c r="B36" s="1" t="s">
        <v>64</v>
      </c>
      <c r="D36" s="5" t="n">
        <v>37658</v>
      </c>
      <c r="E36" s="5" t="n">
        <v>37658</v>
      </c>
      <c r="F36" s="5" t="n">
        <v>37707</v>
      </c>
      <c r="G36" s="5" t="n">
        <v>37742</v>
      </c>
      <c r="H36" s="6" t="n">
        <f aca="false">DATEDIF(C36,E36,"D")</f>
        <v>37658</v>
      </c>
      <c r="I36" s="6" t="n">
        <f aca="false">DATEDIF(E36,F36,"D")</f>
        <v>49</v>
      </c>
      <c r="J36" s="6" t="n">
        <f aca="false">DATEDIF(E36,G36,"D")</f>
        <v>84</v>
      </c>
      <c r="K36" s="6" t="n">
        <f aca="false">IF(H36&lt;180,0,(H36-180))</f>
        <v>37478</v>
      </c>
      <c r="L36" s="6" t="n">
        <f aca="false">IF(I36&lt;90,0,(I36-90))</f>
        <v>0</v>
      </c>
      <c r="M36" s="6" t="n">
        <f aca="false">IF(J36&lt;180,0,(J36-180))</f>
        <v>0</v>
      </c>
    </row>
    <row r="37" customFormat="false" ht="12.75" hidden="false" customHeight="false" outlineLevel="0" collapsed="false">
      <c r="A37" s="1" t="s">
        <v>67</v>
      </c>
      <c r="B37" s="1" t="s">
        <v>68</v>
      </c>
      <c r="D37" s="5" t="n">
        <v>37511</v>
      </c>
      <c r="E37" s="5" t="n">
        <v>37628</v>
      </c>
      <c r="F37" s="5" t="n">
        <v>37741</v>
      </c>
      <c r="G37" s="5" t="n">
        <v>37762</v>
      </c>
      <c r="H37" s="6" t="n">
        <f aca="false">DATEDIF(C37,E37,"D")</f>
        <v>37628</v>
      </c>
      <c r="I37" s="6" t="n">
        <f aca="false">DATEDIF(E37,F37,"D")</f>
        <v>113</v>
      </c>
      <c r="J37" s="6" t="n">
        <f aca="false">DATEDIF(E37,G37,"D")</f>
        <v>134</v>
      </c>
      <c r="K37" s="6" t="n">
        <f aca="false">IF(H37&lt;180,0,(H37-180))</f>
        <v>37448</v>
      </c>
      <c r="L37" s="6" t="n">
        <f aca="false">IF(I37&lt;90,0,(I37-90))</f>
        <v>23</v>
      </c>
      <c r="M37" s="6" t="n">
        <f aca="false">IF(J37&lt;180,0,(J37-180))</f>
        <v>0</v>
      </c>
      <c r="O37" s="5" t="n">
        <v>37511</v>
      </c>
    </row>
    <row r="38" customFormat="false" ht="12.75" hidden="false" customHeight="false" outlineLevel="0" collapsed="false">
      <c r="A38" s="1" t="s">
        <v>69</v>
      </c>
      <c r="B38" s="1" t="s">
        <v>68</v>
      </c>
      <c r="D38" s="5" t="n">
        <v>37636</v>
      </c>
      <c r="E38" s="5" t="n">
        <v>37636</v>
      </c>
      <c r="F38" s="5" t="n">
        <v>37707</v>
      </c>
      <c r="G38" s="5" t="n">
        <v>37720</v>
      </c>
      <c r="H38" s="6" t="n">
        <f aca="false">DATEDIF(C38,E38,"D")</f>
        <v>37636</v>
      </c>
      <c r="I38" s="6" t="n">
        <f aca="false">DATEDIF(E38,F38,"D")</f>
        <v>71</v>
      </c>
      <c r="J38" s="6" t="n">
        <f aca="false">DATEDIF(E38,G38,"D")</f>
        <v>84</v>
      </c>
      <c r="K38" s="6" t="n">
        <f aca="false">IF(H38&lt;180,0,(H38-180))</f>
        <v>37456</v>
      </c>
      <c r="L38" s="6" t="n">
        <f aca="false">IF(I38&lt;90,0,(I38-90))</f>
        <v>0</v>
      </c>
      <c r="M38" s="6" t="n">
        <f aca="false">IF(J38&lt;180,0,(J38-180))</f>
        <v>0</v>
      </c>
    </row>
    <row r="39" customFormat="false" ht="12.75" hidden="false" customHeight="false" outlineLevel="0" collapsed="false">
      <c r="A39" s="1" t="s">
        <v>70</v>
      </c>
      <c r="B39" s="1" t="s">
        <v>68</v>
      </c>
      <c r="D39" s="5" t="n">
        <v>37636</v>
      </c>
      <c r="E39" s="5" t="n">
        <v>37636</v>
      </c>
      <c r="F39" s="5" t="n">
        <v>37712</v>
      </c>
      <c r="G39" s="5" t="n">
        <v>37750</v>
      </c>
      <c r="H39" s="6" t="n">
        <f aca="false">DATEDIF(C39,E39,"D")</f>
        <v>37636</v>
      </c>
      <c r="I39" s="6" t="n">
        <f aca="false">DATEDIF(E39,F39,"D")</f>
        <v>76</v>
      </c>
      <c r="J39" s="6" t="n">
        <f aca="false">DATEDIF(E39,G39,"D")</f>
        <v>114</v>
      </c>
      <c r="K39" s="6" t="n">
        <f aca="false">IF(H39&lt;180,0,(H39-180))</f>
        <v>37456</v>
      </c>
      <c r="L39" s="6" t="n">
        <f aca="false">IF(I39&lt;90,0,(I39-90))</f>
        <v>0</v>
      </c>
      <c r="M39" s="6" t="n">
        <f aca="false">IF(J39&lt;180,0,(J39-180))</f>
        <v>0</v>
      </c>
    </row>
    <row r="40" customFormat="false" ht="12.75" hidden="false" customHeight="false" outlineLevel="0" collapsed="false">
      <c r="A40" s="10" t="s">
        <v>71</v>
      </c>
      <c r="B40" s="1" t="s">
        <v>72</v>
      </c>
      <c r="C40" s="5" t="n">
        <v>37704</v>
      </c>
      <c r="D40" s="5" t="n">
        <v>37887</v>
      </c>
      <c r="E40" s="5" t="n">
        <v>37887</v>
      </c>
      <c r="F40" s="8" t="n">
        <f aca="false">$G$1</f>
        <v>37922</v>
      </c>
      <c r="G40" s="8" t="n">
        <f aca="false">$G$1</f>
        <v>37922</v>
      </c>
      <c r="H40" s="6" t="n">
        <f aca="false">DATEDIF(C40,E40,"D")</f>
        <v>183</v>
      </c>
      <c r="I40" s="9" t="n">
        <f aca="false">DATEDIF(E40,F40,"D")</f>
        <v>35</v>
      </c>
      <c r="J40" s="9" t="n">
        <f aca="false">DATEDIF(E40,G40,"D")</f>
        <v>35</v>
      </c>
      <c r="K40" s="6" t="n">
        <f aca="false">IF(H40&lt;180,0,(H40-180))</f>
        <v>3</v>
      </c>
      <c r="L40" s="9" t="n">
        <f aca="false">L43</f>
        <v>0</v>
      </c>
      <c r="M40" s="9" t="n">
        <f aca="false">IF(J40&lt;180,0,(J40-180))</f>
        <v>0</v>
      </c>
    </row>
    <row r="41" customFormat="false" ht="12.75" hidden="false" customHeight="false" outlineLevel="0" collapsed="false">
      <c r="A41" s="1" t="s">
        <v>73</v>
      </c>
      <c r="B41" s="1" t="s">
        <v>74</v>
      </c>
      <c r="D41" s="5" t="n">
        <v>37742</v>
      </c>
      <c r="E41" s="5" t="n">
        <v>37742</v>
      </c>
      <c r="F41" s="5" t="n">
        <v>37867</v>
      </c>
      <c r="G41" s="5" t="n">
        <v>37894</v>
      </c>
      <c r="H41" s="6" t="n">
        <f aca="false">DATEDIF(C41,E41,"D")</f>
        <v>37742</v>
      </c>
      <c r="I41" s="6" t="n">
        <f aca="false">DATEDIF(E41,F41,"D")</f>
        <v>125</v>
      </c>
      <c r="J41" s="6" t="n">
        <f aca="false">DATEDIF(E41,G41,"D")</f>
        <v>152</v>
      </c>
      <c r="K41" s="6" t="n">
        <f aca="false">IF(H41&lt;180,0,(H41-180))</f>
        <v>37562</v>
      </c>
      <c r="L41" s="6" t="n">
        <f aca="false">IF(I41&lt;90,0,(I41-90))</f>
        <v>35</v>
      </c>
      <c r="M41" s="6" t="n">
        <f aca="false">IF(J41&lt;180,0,(J41-180))</f>
        <v>0</v>
      </c>
    </row>
    <row r="42" customFormat="false" ht="12.75" hidden="false" customHeight="false" outlineLevel="0" collapsed="false">
      <c r="A42" s="1" t="s">
        <v>75</v>
      </c>
      <c r="B42" s="1" t="s">
        <v>76</v>
      </c>
      <c r="D42" s="5" t="n">
        <v>37455</v>
      </c>
      <c r="E42" s="5" t="n">
        <v>37628</v>
      </c>
      <c r="F42" s="5" t="n">
        <v>37650</v>
      </c>
      <c r="G42" s="5" t="n">
        <v>37662</v>
      </c>
      <c r="H42" s="6" t="n">
        <f aca="false">DATEDIF(C42,E42,"D")</f>
        <v>37628</v>
      </c>
      <c r="I42" s="6" t="n">
        <f aca="false">DATEDIF(E42,F42,"D")</f>
        <v>22</v>
      </c>
      <c r="J42" s="6" t="n">
        <f aca="false">DATEDIF(E42,G42,"D")</f>
        <v>34</v>
      </c>
      <c r="K42" s="6" t="n">
        <f aca="false">IF(H42&lt;180,0,(H42-180))</f>
        <v>37448</v>
      </c>
      <c r="L42" s="6" t="n">
        <f aca="false">IF(I42&lt;90,0,(I42-90))</f>
        <v>0</v>
      </c>
      <c r="M42" s="6" t="n">
        <f aca="false">IF(J42&lt;180,0,(J42-180))</f>
        <v>0</v>
      </c>
      <c r="O42" s="5" t="n">
        <v>37455</v>
      </c>
    </row>
    <row r="43" customFormat="false" ht="12.75" hidden="false" customHeight="false" outlineLevel="0" collapsed="false">
      <c r="A43" s="1" t="s">
        <v>77</v>
      </c>
      <c r="B43" s="1" t="s">
        <v>76</v>
      </c>
      <c r="D43" s="5" t="n">
        <v>37742</v>
      </c>
      <c r="E43" s="5" t="n">
        <v>37742</v>
      </c>
      <c r="F43" s="5" t="n">
        <v>37811</v>
      </c>
      <c r="G43" s="5" t="n">
        <v>37830</v>
      </c>
      <c r="H43" s="6" t="n">
        <f aca="false">DATEDIF(C43,E43,"D")</f>
        <v>37742</v>
      </c>
      <c r="I43" s="6" t="n">
        <f aca="false">DATEDIF(E43,F43,"D")</f>
        <v>69</v>
      </c>
      <c r="J43" s="6" t="n">
        <f aca="false">DATEDIF(E43,G43,"D")</f>
        <v>88</v>
      </c>
      <c r="K43" s="6" t="n">
        <f aca="false">IF(H43&lt;180,0,(H43-180))</f>
        <v>37562</v>
      </c>
      <c r="L43" s="6" t="n">
        <f aca="false">IF(I43&lt;90,0,(I43-90))</f>
        <v>0</v>
      </c>
      <c r="M43" s="6" t="n">
        <f aca="false">IF(J43&lt;180,0,(J43-180))</f>
        <v>0</v>
      </c>
    </row>
    <row r="44" customFormat="false" ht="12.75" hidden="false" customHeight="false" outlineLevel="0" collapsed="false">
      <c r="A44" s="1" t="s">
        <v>78</v>
      </c>
      <c r="B44" s="1" t="s">
        <v>76</v>
      </c>
      <c r="D44" s="5" t="n">
        <v>37742</v>
      </c>
      <c r="E44" s="5" t="n">
        <v>37742</v>
      </c>
      <c r="F44" s="5" t="n">
        <v>37811</v>
      </c>
      <c r="G44" s="5" t="n">
        <v>37833</v>
      </c>
      <c r="H44" s="6" t="n">
        <f aca="false">DATEDIF(C44,E44,"D")</f>
        <v>37742</v>
      </c>
      <c r="I44" s="6" t="n">
        <f aca="false">DATEDIF(E44,F44,"D")</f>
        <v>69</v>
      </c>
      <c r="J44" s="6" t="n">
        <f aca="false">DATEDIF(E44,G44,"D")</f>
        <v>91</v>
      </c>
      <c r="K44" s="6" t="n">
        <f aca="false">IF(H44&lt;180,0,(H44-180))</f>
        <v>37562</v>
      </c>
      <c r="L44" s="6" t="n">
        <f aca="false">IF(I44&lt;90,0,(I44-90))</f>
        <v>0</v>
      </c>
      <c r="M44" s="6" t="n">
        <f aca="false">IF(J44&lt;180,0,(J44-180))</f>
        <v>0</v>
      </c>
    </row>
    <row r="45" customFormat="false" ht="12.75" hidden="false" customHeight="false" outlineLevel="0" collapsed="false">
      <c r="A45" s="1" t="s">
        <v>79</v>
      </c>
      <c r="B45" s="1" t="s">
        <v>76</v>
      </c>
      <c r="D45" s="5" t="n">
        <v>37742</v>
      </c>
      <c r="E45" s="5" t="n">
        <v>37742</v>
      </c>
      <c r="F45" s="5" t="n">
        <v>37811</v>
      </c>
      <c r="G45" s="5" t="n">
        <v>37833</v>
      </c>
      <c r="H45" s="6" t="n">
        <f aca="false">DATEDIF(C45,E45,"D")</f>
        <v>37742</v>
      </c>
      <c r="I45" s="6" t="n">
        <f aca="false">DATEDIF(E45,F45,"D")</f>
        <v>69</v>
      </c>
      <c r="J45" s="6" t="n">
        <f aca="false">DATEDIF(E45,G45,"D")</f>
        <v>91</v>
      </c>
      <c r="K45" s="6" t="n">
        <f aca="false">IF(H45&lt;180,0,(H45-180))</f>
        <v>37562</v>
      </c>
      <c r="L45" s="6" t="n">
        <f aca="false">IF(I45&lt;90,0,(I45-90))</f>
        <v>0</v>
      </c>
      <c r="M45" s="6" t="n">
        <f aca="false">IF(J45&lt;180,0,(J45-180))</f>
        <v>0</v>
      </c>
    </row>
    <row r="46" customFormat="false" ht="12.75" hidden="false" customHeight="false" outlineLevel="0" collapsed="false">
      <c r="A46" s="1" t="s">
        <v>80</v>
      </c>
      <c r="B46" s="1" t="s">
        <v>76</v>
      </c>
      <c r="C46" s="5" t="n">
        <v>37578</v>
      </c>
      <c r="D46" s="5" t="n">
        <v>37742</v>
      </c>
      <c r="E46" s="5" t="n">
        <v>37742</v>
      </c>
      <c r="F46" s="5" t="n">
        <v>37797</v>
      </c>
      <c r="G46" s="5" t="n">
        <v>37830</v>
      </c>
      <c r="H46" s="6" t="n">
        <f aca="false">DATEDIF(C46,E46,"D")</f>
        <v>164</v>
      </c>
      <c r="I46" s="6" t="n">
        <f aca="false">DATEDIF(E46,F46,"D")</f>
        <v>55</v>
      </c>
      <c r="J46" s="6" t="n">
        <f aca="false">DATEDIF(E46,G46,"D")</f>
        <v>88</v>
      </c>
      <c r="K46" s="6" t="n">
        <f aca="false">IF(H46&lt;180,0,(H46-180))</f>
        <v>0</v>
      </c>
      <c r="L46" s="6" t="n">
        <f aca="false">IF(I46&lt;90,0,(I46-90))</f>
        <v>0</v>
      </c>
      <c r="M46" s="6" t="n">
        <f aca="false">IF(J46&lt;180,0,(J46-180))</f>
        <v>0</v>
      </c>
    </row>
    <row r="47" customFormat="false" ht="12.75" hidden="false" customHeight="false" outlineLevel="0" collapsed="false">
      <c r="A47" s="1" t="s">
        <v>81</v>
      </c>
      <c r="B47" s="1" t="s">
        <v>82</v>
      </c>
      <c r="D47" s="5" t="n">
        <v>37020</v>
      </c>
      <c r="E47" s="5" t="n">
        <v>37628</v>
      </c>
      <c r="F47" s="5" t="n">
        <v>37650</v>
      </c>
      <c r="G47" s="5" t="n">
        <v>37740</v>
      </c>
      <c r="H47" s="6" t="n">
        <f aca="false">DATEDIF(C47,E47,"D")</f>
        <v>37628</v>
      </c>
      <c r="I47" s="6" t="n">
        <f aca="false">DATEDIF(E47,F47,"D")</f>
        <v>22</v>
      </c>
      <c r="J47" s="6" t="n">
        <f aca="false">DATEDIF(E47,G47,"D")</f>
        <v>112</v>
      </c>
      <c r="K47" s="6" t="n">
        <f aca="false">IF(H47&lt;180,0,(H47-180))</f>
        <v>37448</v>
      </c>
      <c r="L47" s="6" t="n">
        <f aca="false">IF(I47&lt;90,0,(I47-90))</f>
        <v>0</v>
      </c>
      <c r="M47" s="6" t="n">
        <f aca="false">IF(J47&lt;180,0,(J47-180))</f>
        <v>0</v>
      </c>
      <c r="O47" s="5" t="n">
        <v>37022</v>
      </c>
    </row>
    <row r="48" customFormat="false" ht="12.75" hidden="false" customHeight="false" outlineLevel="0" collapsed="false">
      <c r="A48" s="1" t="s">
        <v>83</v>
      </c>
      <c r="B48" s="1" t="s">
        <v>82</v>
      </c>
      <c r="D48" s="5" t="n">
        <v>37020</v>
      </c>
      <c r="E48" s="5" t="n">
        <v>37628</v>
      </c>
      <c r="F48" s="5" t="n">
        <v>37650</v>
      </c>
      <c r="G48" s="5" t="n">
        <v>37746</v>
      </c>
      <c r="H48" s="6" t="n">
        <f aca="false">DATEDIF(C48,E48,"D")</f>
        <v>37628</v>
      </c>
      <c r="I48" s="6" t="n">
        <f aca="false">DATEDIF(E48,F48,"D")</f>
        <v>22</v>
      </c>
      <c r="J48" s="6" t="n">
        <f aca="false">DATEDIF(E48,G48,"D")</f>
        <v>118</v>
      </c>
      <c r="K48" s="6" t="n">
        <f aca="false">IF(H48&lt;180,0,(H48-180))</f>
        <v>37448</v>
      </c>
      <c r="L48" s="6" t="n">
        <f aca="false">IF(I48&lt;90,0,(I48-90))</f>
        <v>0</v>
      </c>
      <c r="M48" s="6" t="n">
        <f aca="false">IF(J48&lt;180,0,(J48-180))</f>
        <v>0</v>
      </c>
      <c r="O48" s="5" t="n">
        <v>37020</v>
      </c>
    </row>
    <row r="49" customFormat="false" ht="12.75" hidden="false" customHeight="false" outlineLevel="0" collapsed="false">
      <c r="A49" s="10" t="s">
        <v>84</v>
      </c>
      <c r="B49" s="1" t="s">
        <v>82</v>
      </c>
      <c r="D49" s="5" t="n">
        <v>37111</v>
      </c>
      <c r="E49" s="5" t="n">
        <v>37628</v>
      </c>
      <c r="F49" s="8" t="n">
        <f aca="false">$G$1</f>
        <v>37922</v>
      </c>
      <c r="G49" s="8" t="n">
        <f aca="false">$G$1</f>
        <v>37922</v>
      </c>
      <c r="H49" s="6" t="n">
        <f aca="false">DATEDIF(C49,E49,"D")</f>
        <v>37628</v>
      </c>
      <c r="I49" s="9" t="n">
        <f aca="false">DATEDIF(E49,F49,"D")</f>
        <v>294</v>
      </c>
      <c r="J49" s="9" t="n">
        <f aca="false">DATEDIF(E49,G49,"D")</f>
        <v>294</v>
      </c>
      <c r="K49" s="6" t="n">
        <f aca="false">IF(H49&lt;180,0,(H49-180))</f>
        <v>37448</v>
      </c>
      <c r="L49" s="9" t="n">
        <f aca="false">IF(I49&lt;90,0,(I49-90))</f>
        <v>204</v>
      </c>
      <c r="M49" s="9" t="n">
        <f aca="false">IF(J49&lt;180,0,(J49-180))</f>
        <v>114</v>
      </c>
      <c r="O49" s="5" t="n">
        <v>37203</v>
      </c>
    </row>
    <row r="50" customFormat="false" ht="12.75" hidden="false" customHeight="false" outlineLevel="0" collapsed="false">
      <c r="A50" s="10" t="s">
        <v>85</v>
      </c>
      <c r="B50" s="1" t="s">
        <v>82</v>
      </c>
      <c r="D50" s="5" t="n">
        <v>37111</v>
      </c>
      <c r="E50" s="5" t="n">
        <v>37628</v>
      </c>
      <c r="F50" s="8" t="n">
        <f aca="false">$G$1</f>
        <v>37922</v>
      </c>
      <c r="G50" s="8" t="n">
        <f aca="false">$G$1</f>
        <v>37922</v>
      </c>
      <c r="H50" s="6" t="n">
        <f aca="false">DATEDIF(C50,E50,"D")</f>
        <v>37628</v>
      </c>
      <c r="I50" s="9" t="n">
        <f aca="false">DATEDIF(E50,F50,"D")</f>
        <v>294</v>
      </c>
      <c r="J50" s="9" t="n">
        <f aca="false">DATEDIF(E50,G50,"D")</f>
        <v>294</v>
      </c>
      <c r="K50" s="6" t="n">
        <f aca="false">IF(H50&lt;180,0,(H50-180))</f>
        <v>37448</v>
      </c>
      <c r="L50" s="9" t="n">
        <f aca="false">IF(I50&lt;90,0,(I50-90))</f>
        <v>204</v>
      </c>
      <c r="M50" s="9" t="n">
        <f aca="false">IF(J50&lt;180,0,(J50-180))</f>
        <v>114</v>
      </c>
      <c r="O50" s="5" t="n">
        <v>37203</v>
      </c>
    </row>
    <row r="51" customFormat="false" ht="12.75" hidden="false" customHeight="false" outlineLevel="0" collapsed="false">
      <c r="A51" s="19" t="s">
        <v>86</v>
      </c>
      <c r="B51" s="1" t="s">
        <v>82</v>
      </c>
      <c r="D51" s="5" t="n">
        <v>37111</v>
      </c>
      <c r="E51" s="5" t="n">
        <v>37628</v>
      </c>
      <c r="F51" s="11" t="n">
        <v>37832</v>
      </c>
      <c r="G51" s="8" t="n">
        <f aca="false">$G$1</f>
        <v>37922</v>
      </c>
      <c r="H51" s="6" t="n">
        <f aca="false">DATEDIF(C51,E51,"D")</f>
        <v>37628</v>
      </c>
      <c r="I51" s="12" t="n">
        <f aca="false">DATEDIF(E51,F51,"D")</f>
        <v>204</v>
      </c>
      <c r="J51" s="9" t="n">
        <f aca="false">DATEDIF(E51,G51,"D")</f>
        <v>294</v>
      </c>
      <c r="K51" s="6" t="n">
        <f aca="false">IF(H51&lt;180,0,(H51-180))</f>
        <v>37448</v>
      </c>
      <c r="L51" s="12" t="n">
        <f aca="false">IF(I51&lt;90,0,(I51-90))</f>
        <v>114</v>
      </c>
      <c r="M51" s="9" t="n">
        <f aca="false">IF(J51&lt;180,0,(J51-180))</f>
        <v>114</v>
      </c>
      <c r="O51" s="5" t="n">
        <v>37203</v>
      </c>
    </row>
    <row r="52" customFormat="false" ht="12.75" hidden="false" customHeight="false" outlineLevel="0" collapsed="false">
      <c r="A52" s="10" t="s">
        <v>87</v>
      </c>
      <c r="B52" s="1" t="s">
        <v>82</v>
      </c>
      <c r="D52" s="5" t="n">
        <v>37433</v>
      </c>
      <c r="E52" s="5" t="n">
        <v>37628</v>
      </c>
      <c r="F52" s="8" t="n">
        <f aca="false">$G$1</f>
        <v>37922</v>
      </c>
      <c r="G52" s="8" t="n">
        <f aca="false">$G$1</f>
        <v>37922</v>
      </c>
      <c r="H52" s="6" t="n">
        <f aca="false">DATEDIF(C52,E52,"D")</f>
        <v>37628</v>
      </c>
      <c r="I52" s="9" t="n">
        <f aca="false">DATEDIF(E52,F52,"D")</f>
        <v>294</v>
      </c>
      <c r="J52" s="9" t="n">
        <f aca="false">DATEDIF(E52,G52,"D")</f>
        <v>294</v>
      </c>
      <c r="K52" s="6" t="n">
        <f aca="false">IF(H52&lt;180,0,(H52-180))</f>
        <v>37448</v>
      </c>
      <c r="L52" s="9" t="n">
        <f aca="false">IF(I52&lt;90,0,(I52-90))</f>
        <v>204</v>
      </c>
      <c r="M52" s="9" t="n">
        <f aca="false">IF(J52&lt;180,0,(J52-180))</f>
        <v>114</v>
      </c>
      <c r="O52" s="5" t="n">
        <v>37433</v>
      </c>
    </row>
    <row r="53" customFormat="false" ht="12.75" hidden="false" customHeight="false" outlineLevel="0" collapsed="false">
      <c r="A53" s="10" t="s">
        <v>88</v>
      </c>
      <c r="B53" s="1" t="s">
        <v>89</v>
      </c>
      <c r="D53" s="5" t="n">
        <v>37511</v>
      </c>
      <c r="E53" s="5" t="n">
        <v>37628</v>
      </c>
      <c r="F53" s="8" t="n">
        <f aca="false">$G$1</f>
        <v>37922</v>
      </c>
      <c r="G53" s="8" t="n">
        <f aca="false">$G$1</f>
        <v>37922</v>
      </c>
      <c r="H53" s="6" t="n">
        <f aca="false">DATEDIF(C53,E53,"D")</f>
        <v>37628</v>
      </c>
      <c r="I53" s="9" t="n">
        <f aca="false">DATEDIF(E53,F53,"D")</f>
        <v>294</v>
      </c>
      <c r="J53" s="9" t="n">
        <f aca="false">DATEDIF(E53,G53,"D")</f>
        <v>294</v>
      </c>
      <c r="K53" s="6" t="n">
        <f aca="false">IF(H53&lt;180,0,(H53-180))</f>
        <v>37448</v>
      </c>
      <c r="L53" s="9" t="n">
        <f aca="false">IF(I53&lt;90,0,(I53-90))</f>
        <v>204</v>
      </c>
      <c r="M53" s="9" t="n">
        <f aca="false">IF(J53&lt;180,0,(J53-180))</f>
        <v>114</v>
      </c>
      <c r="O53" s="5" t="n">
        <v>37511</v>
      </c>
    </row>
    <row r="54" customFormat="false" ht="12.75" hidden="false" customHeight="false" outlineLevel="0" collapsed="false">
      <c r="A54" s="10" t="s">
        <v>90</v>
      </c>
      <c r="B54" s="1" t="s">
        <v>89</v>
      </c>
      <c r="D54" s="5" t="n">
        <v>37739</v>
      </c>
      <c r="E54" s="5" t="n">
        <v>37742</v>
      </c>
      <c r="F54" s="8" t="n">
        <f aca="false">$G$1</f>
        <v>37922</v>
      </c>
      <c r="G54" s="8" t="n">
        <f aca="false">$G$1</f>
        <v>37922</v>
      </c>
      <c r="H54" s="6" t="n">
        <f aca="false">DATEDIF(C54,E54,"D")</f>
        <v>37742</v>
      </c>
      <c r="I54" s="9" t="n">
        <f aca="false">DATEDIF(E54,F54,"D")</f>
        <v>180</v>
      </c>
      <c r="J54" s="9" t="n">
        <f aca="false">DATEDIF(E54,G54,"D")</f>
        <v>180</v>
      </c>
      <c r="K54" s="6" t="n">
        <f aca="false">IF(H54&lt;180,0,(H54-180))</f>
        <v>37562</v>
      </c>
      <c r="L54" s="9" t="n">
        <f aca="false">IF(I54&lt;90,0,(I54-90))</f>
        <v>90</v>
      </c>
      <c r="M54" s="9" t="n">
        <f aca="false">IF(J54&lt;180,0,(J54-180))</f>
        <v>0</v>
      </c>
      <c r="O54" s="5"/>
    </row>
    <row r="55" customFormat="false" ht="12.75" hidden="false" customHeight="false" outlineLevel="0" collapsed="false">
      <c r="A55" s="1" t="s">
        <v>91</v>
      </c>
      <c r="B55" s="1" t="s">
        <v>92</v>
      </c>
      <c r="C55" s="5"/>
      <c r="D55" s="5" t="n">
        <v>37539</v>
      </c>
      <c r="E55" s="5" t="n">
        <v>37628</v>
      </c>
      <c r="F55" s="5" t="n">
        <v>37650</v>
      </c>
      <c r="G55" s="5" t="n">
        <v>37662</v>
      </c>
      <c r="H55" s="6" t="n">
        <f aca="false">DATEDIF(C55,E55,"D")</f>
        <v>37628</v>
      </c>
      <c r="I55" s="6" t="n">
        <f aca="false">DATEDIF(E55,F55,"D")</f>
        <v>22</v>
      </c>
      <c r="J55" s="6" t="n">
        <f aca="false">DATEDIF(E55,G55,"D")</f>
        <v>34</v>
      </c>
      <c r="K55" s="6" t="n">
        <f aca="false">IF(H55&lt;180,0,(H55-180))</f>
        <v>37448</v>
      </c>
      <c r="L55" s="6" t="n">
        <f aca="false">IF(I55&lt;90,0,(I55-90))</f>
        <v>0</v>
      </c>
      <c r="M55" s="6" t="n">
        <f aca="false">IF(J55&lt;180,0,(J55-180))</f>
        <v>0</v>
      </c>
      <c r="O55" s="5" t="n">
        <v>37539</v>
      </c>
    </row>
    <row r="56" customFormat="false" ht="12.75" hidden="false" customHeight="false" outlineLevel="0" collapsed="false">
      <c r="A56" s="1" t="s">
        <v>93</v>
      </c>
      <c r="B56" s="1" t="s">
        <v>94</v>
      </c>
      <c r="D56" s="5" t="n">
        <v>37469</v>
      </c>
      <c r="E56" s="5" t="n">
        <v>37628</v>
      </c>
      <c r="F56" s="5" t="n">
        <v>37657</v>
      </c>
      <c r="G56" s="5" t="n">
        <v>37690</v>
      </c>
      <c r="H56" s="6" t="n">
        <f aca="false">DATEDIF(C56,E56,"D")</f>
        <v>37628</v>
      </c>
      <c r="I56" s="6" t="n">
        <f aca="false">DATEDIF(E56,F56,"D")</f>
        <v>29</v>
      </c>
      <c r="J56" s="6" t="n">
        <f aca="false">DATEDIF(E56,G56,"D")</f>
        <v>62</v>
      </c>
      <c r="K56" s="6" t="n">
        <f aca="false">IF(H56&lt;180,0,(H56-180))</f>
        <v>37448</v>
      </c>
      <c r="L56" s="6" t="n">
        <f aca="false">IF(I56&lt;90,0,(I56-90))</f>
        <v>0</v>
      </c>
      <c r="M56" s="6" t="n">
        <f aca="false">IF(J56&lt;180,0,(J56-180))</f>
        <v>0</v>
      </c>
      <c r="O56" s="5" t="n">
        <v>37469</v>
      </c>
    </row>
    <row r="57" customFormat="false" ht="12.75" hidden="false" customHeight="false" outlineLevel="0" collapsed="false">
      <c r="A57" s="1" t="s">
        <v>95</v>
      </c>
      <c r="B57" s="1" t="s">
        <v>96</v>
      </c>
      <c r="D57" s="5" t="n">
        <v>37720</v>
      </c>
      <c r="E57" s="5" t="n">
        <v>37720</v>
      </c>
      <c r="F57" s="5" t="n">
        <v>37763</v>
      </c>
      <c r="G57" s="5" t="n">
        <v>37783</v>
      </c>
      <c r="H57" s="6" t="n">
        <f aca="false">DATEDIF(C57,E57,"D")</f>
        <v>37720</v>
      </c>
      <c r="I57" s="6" t="n">
        <f aca="false">DATEDIF(E57,F57,"D")</f>
        <v>43</v>
      </c>
      <c r="J57" s="6" t="n">
        <f aca="false">DATEDIF(E57,G57,"D")</f>
        <v>63</v>
      </c>
      <c r="K57" s="6" t="n">
        <f aca="false">IF(H57&lt;180,0,(H57-180))</f>
        <v>37540</v>
      </c>
      <c r="L57" s="6" t="n">
        <f aca="false">IF(I57&lt;90,0,(I57-90))</f>
        <v>0</v>
      </c>
      <c r="M57" s="6" t="n">
        <f aca="false">IF(J57&lt;180,0,(J57-180))</f>
        <v>0</v>
      </c>
    </row>
    <row r="58" customFormat="false" ht="12.75" hidden="false" customHeight="false" outlineLevel="0" collapsed="false">
      <c r="A58" s="1" t="s">
        <v>97</v>
      </c>
      <c r="B58" s="1" t="s">
        <v>96</v>
      </c>
      <c r="D58" s="5" t="n">
        <v>37539</v>
      </c>
      <c r="E58" s="5" t="n">
        <v>37539</v>
      </c>
      <c r="F58" s="5" t="n">
        <v>37664</v>
      </c>
      <c r="G58" s="5" t="n">
        <v>37693</v>
      </c>
      <c r="H58" s="6" t="n">
        <f aca="false">DATEDIF(C58,E58,"D")</f>
        <v>37539</v>
      </c>
      <c r="I58" s="6" t="n">
        <f aca="false">DATEDIF(E58,F58,"D")</f>
        <v>125</v>
      </c>
      <c r="J58" s="6" t="n">
        <f aca="false">DATEDIF(E58,G58,"D")</f>
        <v>154</v>
      </c>
      <c r="K58" s="6" t="n">
        <f aca="false">IF(H58&lt;180,0,(H58-180))</f>
        <v>37359</v>
      </c>
      <c r="L58" s="6" t="n">
        <f aca="false">IF(I58&lt;90,0,(I58-90))</f>
        <v>35</v>
      </c>
      <c r="M58" s="6" t="n">
        <f aca="false">IF(J58&lt;180,0,(J58-180))</f>
        <v>0</v>
      </c>
    </row>
    <row r="59" customFormat="false" ht="12.75" hidden="false" customHeight="false" outlineLevel="0" collapsed="false">
      <c r="A59" s="1" t="s">
        <v>98</v>
      </c>
      <c r="B59" s="1" t="s">
        <v>99</v>
      </c>
      <c r="D59" s="5" t="n">
        <v>37539</v>
      </c>
      <c r="E59" s="5" t="n">
        <v>37628</v>
      </c>
      <c r="F59" s="5" t="n">
        <v>37664</v>
      </c>
      <c r="G59" s="5" t="n">
        <v>37693</v>
      </c>
      <c r="H59" s="6" t="n">
        <f aca="false">DATEDIF(C59,E59,"D")</f>
        <v>37628</v>
      </c>
      <c r="I59" s="6" t="n">
        <f aca="false">DATEDIF(E59,F59,"D")</f>
        <v>36</v>
      </c>
      <c r="J59" s="6" t="n">
        <f aca="false">DATEDIF(E59,G59,"D")</f>
        <v>65</v>
      </c>
      <c r="K59" s="6" t="n">
        <f aca="false">IF(H59&lt;180,0,(H59-180))</f>
        <v>37448</v>
      </c>
      <c r="L59" s="6" t="n">
        <f aca="false">IF(I59&lt;90,0,(I59-90))</f>
        <v>0</v>
      </c>
      <c r="M59" s="6" t="n">
        <f aca="false">IF(J59&lt;180,0,(J59-180))</f>
        <v>0</v>
      </c>
      <c r="O59" s="5" t="n">
        <v>37539</v>
      </c>
    </row>
    <row r="60" customFormat="false" ht="12.75" hidden="false" customHeight="false" outlineLevel="0" collapsed="false">
      <c r="A60" s="1" t="s">
        <v>100</v>
      </c>
      <c r="B60" s="1" t="s">
        <v>101</v>
      </c>
      <c r="D60" s="5" t="n">
        <v>37685</v>
      </c>
      <c r="E60" s="5" t="n">
        <v>37685</v>
      </c>
      <c r="F60" s="5" t="n">
        <v>37797</v>
      </c>
      <c r="G60" s="5" t="n">
        <v>37816</v>
      </c>
      <c r="H60" s="6" t="n">
        <f aca="false">DATEDIF(C60,E60,"D")</f>
        <v>37685</v>
      </c>
      <c r="I60" s="6" t="n">
        <f aca="false">DATEDIF(E60,F60,"D")</f>
        <v>112</v>
      </c>
      <c r="J60" s="6" t="n">
        <f aca="false">DATEDIF(E60,G60,"D")</f>
        <v>131</v>
      </c>
      <c r="K60" s="6" t="n">
        <f aca="false">IF(H60&lt;180,0,(H60-180))</f>
        <v>37505</v>
      </c>
      <c r="L60" s="6" t="n">
        <f aca="false">IF(I60&lt;90,0,(I60-90))</f>
        <v>22</v>
      </c>
      <c r="M60" s="6" t="n">
        <f aca="false">IF(J60&lt;180,0,(J60-180))</f>
        <v>0</v>
      </c>
    </row>
    <row r="61" customFormat="false" ht="12.75" hidden="false" customHeight="false" outlineLevel="0" collapsed="false">
      <c r="A61" s="10" t="s">
        <v>102</v>
      </c>
      <c r="B61" s="1" t="s">
        <v>101</v>
      </c>
      <c r="D61" s="5" t="n">
        <v>37739</v>
      </c>
      <c r="E61" s="5" t="n">
        <v>37739</v>
      </c>
      <c r="F61" s="17" t="n">
        <v>37922</v>
      </c>
      <c r="G61" s="8" t="n">
        <f aca="false">$G$1</f>
        <v>37922</v>
      </c>
      <c r="H61" s="6" t="n">
        <f aca="false">DATEDIF(C61,E61,"D")</f>
        <v>37739</v>
      </c>
      <c r="I61" s="6" t="n">
        <f aca="false">DATEDIF(E61,F61,"D")</f>
        <v>183</v>
      </c>
      <c r="J61" s="9" t="n">
        <f aca="false">DATEDIF(E61,G61,"D")</f>
        <v>183</v>
      </c>
      <c r="K61" s="6" t="n">
        <f aca="false">IF(H61&lt;180,0,(H61-180))</f>
        <v>37559</v>
      </c>
      <c r="L61" s="18" t="n">
        <f aca="false">IF(I61&lt;90,0,(I61-90))</f>
        <v>93</v>
      </c>
      <c r="M61" s="9" t="n">
        <f aca="false">IF(J61&lt;180,0,(J61-180))</f>
        <v>3</v>
      </c>
    </row>
    <row r="62" customFormat="false" ht="12.75" hidden="false" customHeight="false" outlineLevel="0" collapsed="false">
      <c r="A62" s="1" t="s">
        <v>103</v>
      </c>
      <c r="B62" s="1" t="s">
        <v>104</v>
      </c>
      <c r="D62" s="5" t="n">
        <v>37650</v>
      </c>
      <c r="E62" s="5" t="n">
        <v>37650</v>
      </c>
      <c r="F62" s="5" t="n">
        <v>37692</v>
      </c>
      <c r="G62" s="5" t="n">
        <v>37707</v>
      </c>
      <c r="H62" s="6" t="n">
        <f aca="false">DATEDIF(C62,E62,"D")</f>
        <v>37650</v>
      </c>
      <c r="I62" s="6" t="n">
        <f aca="false">DATEDIF(E62,F62,"D")</f>
        <v>42</v>
      </c>
      <c r="J62" s="6" t="n">
        <f aca="false">DATEDIF(E62,G62,"D")</f>
        <v>57</v>
      </c>
      <c r="K62" s="6" t="n">
        <f aca="false">IF(H62&lt;180,0,(H62-180))</f>
        <v>37470</v>
      </c>
      <c r="L62" s="6" t="n">
        <f aca="false">IF(I62&lt;90,0,(I62-90))</f>
        <v>0</v>
      </c>
      <c r="M62" s="6" t="n">
        <f aca="false">IF(J62&lt;180,0,(J62-180))</f>
        <v>0</v>
      </c>
    </row>
    <row r="63" customFormat="false" ht="12.75" hidden="false" customHeight="false" outlineLevel="0" collapsed="false">
      <c r="A63" s="1" t="s">
        <v>105</v>
      </c>
      <c r="B63" s="1" t="s">
        <v>104</v>
      </c>
      <c r="D63" s="5" t="n">
        <v>37650</v>
      </c>
      <c r="E63" s="5" t="n">
        <v>37650</v>
      </c>
      <c r="F63" s="5" t="n">
        <v>37692</v>
      </c>
      <c r="G63" s="5" t="n">
        <v>37711</v>
      </c>
      <c r="H63" s="6" t="n">
        <f aca="false">DATEDIF(C63,E63,"D")</f>
        <v>37650</v>
      </c>
      <c r="I63" s="6" t="n">
        <f aca="false">DATEDIF(E63,F63,"D")</f>
        <v>42</v>
      </c>
      <c r="J63" s="6" t="n">
        <f aca="false">DATEDIF(E63,G63,"D")</f>
        <v>61</v>
      </c>
      <c r="K63" s="6" t="n">
        <f aca="false">IF(H63&lt;180,0,(H63-180))</f>
        <v>37470</v>
      </c>
      <c r="L63" s="6" t="n">
        <f aca="false">IF(I63&lt;90,0,(I63-90))</f>
        <v>0</v>
      </c>
      <c r="M63" s="6" t="n">
        <f aca="false">IF(J63&lt;180,0,(J63-180))</f>
        <v>0</v>
      </c>
    </row>
    <row r="64" customFormat="false" ht="12.75" hidden="false" customHeight="false" outlineLevel="0" collapsed="false">
      <c r="A64" s="1" t="s">
        <v>106</v>
      </c>
      <c r="B64" s="1" t="s">
        <v>107</v>
      </c>
      <c r="D64" s="5" t="n">
        <v>37664</v>
      </c>
      <c r="E64" s="5" t="n">
        <v>37664</v>
      </c>
      <c r="F64" s="5" t="n">
        <v>37824</v>
      </c>
      <c r="G64" s="5" t="n">
        <v>37868</v>
      </c>
      <c r="H64" s="6" t="n">
        <f aca="false">DATEDIF(C64,E64,"D")</f>
        <v>37664</v>
      </c>
      <c r="I64" s="6" t="n">
        <f aca="false">DATEDIF(E64,F64,"D")</f>
        <v>160</v>
      </c>
      <c r="J64" s="6" t="n">
        <f aca="false">DATEDIF(E64,G64,"D")</f>
        <v>204</v>
      </c>
      <c r="K64" s="6" t="n">
        <f aca="false">IF(H64&lt;180,0,(H64-180))</f>
        <v>37484</v>
      </c>
      <c r="L64" s="6" t="n">
        <f aca="false">IF(I64&lt;90,0,(I64-90))</f>
        <v>70</v>
      </c>
      <c r="M64" s="6" t="n">
        <f aca="false">IF(J64&lt;180,0,(J64-180))</f>
        <v>24</v>
      </c>
    </row>
    <row r="65" customFormat="false" ht="12.75" hidden="false" customHeight="false" outlineLevel="0" collapsed="false">
      <c r="A65" s="16" t="s">
        <v>108</v>
      </c>
      <c r="B65" s="1" t="s">
        <v>107</v>
      </c>
      <c r="C65" s="5" t="n">
        <v>37712</v>
      </c>
      <c r="D65" s="5" t="s">
        <v>109</v>
      </c>
      <c r="E65" s="5" t="n">
        <v>37893</v>
      </c>
      <c r="F65" s="8" t="n">
        <v>37922</v>
      </c>
      <c r="G65" s="8" t="n">
        <v>37922</v>
      </c>
      <c r="H65" s="6" t="n">
        <v>179</v>
      </c>
      <c r="I65" s="13" t="n">
        <f aca="false">DATEDIF(E65,F65,"D")</f>
        <v>29</v>
      </c>
      <c r="J65" s="13" t="n">
        <f aca="false">DATEDIF(E65,G65,"D")</f>
        <v>29</v>
      </c>
      <c r="K65" s="6"/>
      <c r="L65" s="13" t="n">
        <f aca="false">IF(I65&lt;90,0,(I65-90))</f>
        <v>0</v>
      </c>
      <c r="M65" s="13" t="n">
        <f aca="false">IF(J65&lt;180,0,(J65-180))</f>
        <v>0</v>
      </c>
    </row>
    <row r="66" customFormat="false" ht="12.75" hidden="false" customHeight="false" outlineLevel="0" collapsed="false">
      <c r="A66" s="10" t="s">
        <v>45</v>
      </c>
      <c r="B66" s="1" t="s">
        <v>107</v>
      </c>
      <c r="C66" s="5" t="n">
        <v>37713</v>
      </c>
      <c r="D66" s="5" t="s">
        <v>109</v>
      </c>
      <c r="E66" s="5" t="n">
        <v>37893</v>
      </c>
      <c r="F66" s="8" t="n">
        <f aca="false">$G$1</f>
        <v>37922</v>
      </c>
      <c r="G66" s="8" t="n">
        <f aca="false">$G$1</f>
        <v>37922</v>
      </c>
      <c r="H66" s="6" t="n">
        <f aca="false">DATEDIF(C66,E66,"D")</f>
        <v>180</v>
      </c>
      <c r="I66" s="9" t="n">
        <f aca="false">DATEDIF(E66,F66,"D")</f>
        <v>29</v>
      </c>
      <c r="J66" s="9" t="n">
        <f aca="false">DATEDIF(E66,G66,"D")</f>
        <v>29</v>
      </c>
      <c r="K66" s="6" t="n">
        <f aca="false">IF(H66&lt;180,0,(H66-180))</f>
        <v>0</v>
      </c>
      <c r="L66" s="9" t="n">
        <f aca="false">IF(I66&lt;90,0,(I66-90))</f>
        <v>0</v>
      </c>
      <c r="M66" s="9" t="n">
        <f aca="false">IF(J66&lt;180,0,(J66-180))</f>
        <v>0</v>
      </c>
    </row>
    <row r="67" customFormat="false" ht="12.75" hidden="false" customHeight="false" outlineLevel="0" collapsed="false">
      <c r="A67" s="10" t="s">
        <v>110</v>
      </c>
      <c r="B67" s="1" t="s">
        <v>111</v>
      </c>
      <c r="D67" s="5" t="n">
        <v>37650</v>
      </c>
      <c r="E67" s="5" t="n">
        <v>37650</v>
      </c>
      <c r="F67" s="5" t="n">
        <v>37707</v>
      </c>
      <c r="G67" s="8" t="n">
        <f aca="false">$G$1</f>
        <v>37922</v>
      </c>
      <c r="H67" s="6" t="n">
        <f aca="false">DATEDIF(C67,E67,"D")</f>
        <v>37650</v>
      </c>
      <c r="I67" s="6" t="n">
        <f aca="false">DATEDIF(E67,F67,"D")</f>
        <v>57</v>
      </c>
      <c r="J67" s="9" t="n">
        <f aca="false">DATEDIF(E67,G67,"D")</f>
        <v>272</v>
      </c>
      <c r="K67" s="6" t="n">
        <f aca="false">IF(H67&lt;180,0,(H67-180))</f>
        <v>37470</v>
      </c>
      <c r="L67" s="6" t="n">
        <f aca="false">IF(I67&lt;90,0,(I67-90))</f>
        <v>0</v>
      </c>
      <c r="M67" s="9" t="n">
        <f aca="false">IF(J67&lt;180,0,(J67-180))</f>
        <v>92</v>
      </c>
    </row>
    <row r="68" customFormat="false" ht="12.75" hidden="false" customHeight="false" outlineLevel="0" collapsed="false">
      <c r="A68" s="1" t="s">
        <v>112</v>
      </c>
      <c r="B68" s="1" t="s">
        <v>113</v>
      </c>
      <c r="D68" s="5" t="n">
        <v>37876</v>
      </c>
      <c r="E68" s="5" t="n">
        <v>37628</v>
      </c>
      <c r="F68" s="5" t="n">
        <v>37657</v>
      </c>
      <c r="G68" s="5" t="n">
        <v>37692</v>
      </c>
      <c r="H68" s="6" t="n">
        <f aca="false">DATEDIF(C68,E68,"D")</f>
        <v>37628</v>
      </c>
      <c r="I68" s="6" t="n">
        <f aca="false">DATEDIF(E68,F68,"D")</f>
        <v>29</v>
      </c>
      <c r="J68" s="6" t="n">
        <f aca="false">DATEDIF(E68,G68,"D")</f>
        <v>64</v>
      </c>
      <c r="K68" s="6" t="n">
        <f aca="false">IF(H68&lt;180,0,(H68-180))</f>
        <v>37448</v>
      </c>
      <c r="L68" s="6" t="n">
        <f aca="false">IF(I68&lt;90,0,(I68-90))</f>
        <v>0</v>
      </c>
      <c r="M68" s="6" t="n">
        <f aca="false">IF(J68&lt;180,0,(J68-180))</f>
        <v>0</v>
      </c>
      <c r="O68" s="5" t="n">
        <v>37511</v>
      </c>
    </row>
    <row r="69" customFormat="false" ht="12.75" hidden="false" customHeight="false" outlineLevel="0" collapsed="false">
      <c r="A69" s="10" t="s">
        <v>114</v>
      </c>
      <c r="B69" s="1" t="s">
        <v>115</v>
      </c>
      <c r="D69" s="5" t="n">
        <v>37064</v>
      </c>
      <c r="E69" s="5" t="n">
        <v>37628</v>
      </c>
      <c r="F69" s="5" t="n">
        <v>37712</v>
      </c>
      <c r="G69" s="8" t="n">
        <f aca="false">$G$1</f>
        <v>37922</v>
      </c>
      <c r="H69" s="6" t="n">
        <f aca="false">DATEDIF(C69,E69,"D")</f>
        <v>37628</v>
      </c>
      <c r="I69" s="6" t="n">
        <f aca="false">DATEDIF(E69,F69,"D")</f>
        <v>84</v>
      </c>
      <c r="J69" s="13" t="n">
        <f aca="false">DATEDIF(E69,G69,"D")</f>
        <v>294</v>
      </c>
      <c r="K69" s="6" t="n">
        <f aca="false">IF(H69&lt;180,0,(H69-180))</f>
        <v>37448</v>
      </c>
      <c r="L69" s="6" t="n">
        <f aca="false">IF(I69&lt;90,0,(I69-90))</f>
        <v>0</v>
      </c>
      <c r="M69" s="13" t="n">
        <f aca="false">IF(J69&lt;180,0,(J69-180))</f>
        <v>114</v>
      </c>
      <c r="O69" s="5" t="n">
        <v>37064</v>
      </c>
    </row>
    <row r="70" customFormat="false" ht="12.75" hidden="false" customHeight="false" outlineLevel="0" collapsed="false">
      <c r="A70" s="1" t="s">
        <v>116</v>
      </c>
      <c r="B70" s="1" t="s">
        <v>115</v>
      </c>
      <c r="D70" s="5" t="n">
        <v>37398</v>
      </c>
      <c r="E70" s="5" t="n">
        <v>37628</v>
      </c>
      <c r="F70" s="5" t="n">
        <v>37657</v>
      </c>
      <c r="G70" s="5" t="n">
        <v>37693</v>
      </c>
      <c r="H70" s="6" t="n">
        <f aca="false">DATEDIF(C70,E70,"D")</f>
        <v>37628</v>
      </c>
      <c r="I70" s="6" t="n">
        <f aca="false">DATEDIF(E70,F70,"D")</f>
        <v>29</v>
      </c>
      <c r="J70" s="6" t="n">
        <f aca="false">DATEDIF(E70,G70,"D")</f>
        <v>65</v>
      </c>
      <c r="K70" s="6" t="n">
        <f aca="false">IF(H70&lt;180,0,(H70-180))</f>
        <v>37448</v>
      </c>
      <c r="L70" s="6" t="n">
        <f aca="false">IF(I70&lt;90,0,(I70-90))</f>
        <v>0</v>
      </c>
      <c r="M70" s="6" t="n">
        <f aca="false">IF(J70&lt;180,0,(J70-180))</f>
        <v>0</v>
      </c>
      <c r="O70" s="5" t="n">
        <v>37398</v>
      </c>
    </row>
    <row r="71" customFormat="false" ht="12.75" hidden="false" customHeight="false" outlineLevel="0" collapsed="false">
      <c r="A71" s="1" t="s">
        <v>117</v>
      </c>
      <c r="B71" s="1" t="s">
        <v>115</v>
      </c>
      <c r="D71" s="5" t="n">
        <v>37664</v>
      </c>
      <c r="E71" s="5" t="n">
        <v>37664</v>
      </c>
      <c r="F71" s="5" t="n">
        <v>37748</v>
      </c>
      <c r="G71" s="5" t="n">
        <v>37763</v>
      </c>
      <c r="H71" s="6" t="n">
        <f aca="false">DATEDIF(C71,E71,"D")</f>
        <v>37664</v>
      </c>
      <c r="I71" s="6" t="n">
        <f aca="false">DATEDIF(E71,F71,"D")</f>
        <v>84</v>
      </c>
      <c r="J71" s="6" t="n">
        <f aca="false">DATEDIF(E71,G71,"D")</f>
        <v>99</v>
      </c>
      <c r="K71" s="6" t="n">
        <f aca="false">IF(H71&lt;180,0,(H71-180))</f>
        <v>37484</v>
      </c>
      <c r="L71" s="6" t="n">
        <f aca="false">IF(I71&lt;90,0,(I71-90))</f>
        <v>0</v>
      </c>
      <c r="M71" s="6" t="n">
        <f aca="false">IF(J71&lt;180,0,(J71-180))</f>
        <v>0</v>
      </c>
    </row>
    <row r="72" customFormat="false" ht="12.75" hidden="false" customHeight="false" outlineLevel="0" collapsed="false">
      <c r="A72" s="1" t="s">
        <v>118</v>
      </c>
      <c r="B72" s="1" t="s">
        <v>115</v>
      </c>
      <c r="D72" s="5" t="n">
        <v>37722</v>
      </c>
      <c r="E72" s="5" t="n">
        <v>37722</v>
      </c>
      <c r="F72" s="5" t="n">
        <v>37867</v>
      </c>
      <c r="G72" s="5" t="n">
        <v>37893</v>
      </c>
      <c r="H72" s="6" t="n">
        <f aca="false">DATEDIF(C72,E72,"D")</f>
        <v>37722</v>
      </c>
      <c r="I72" s="6" t="n">
        <f aca="false">DATEDIF(E72,F72,"D")</f>
        <v>145</v>
      </c>
      <c r="J72" s="6" t="n">
        <f aca="false">DATEDIF(E72,G72,"D")</f>
        <v>171</v>
      </c>
      <c r="K72" s="6" t="n">
        <f aca="false">IF(H72&lt;180,0,(H72-180))</f>
        <v>37542</v>
      </c>
      <c r="L72" s="6" t="n">
        <f aca="false">IF(I72&lt;90,0,(I72-90))</f>
        <v>55</v>
      </c>
      <c r="M72" s="6" t="n">
        <f aca="false">IF(J72&lt;180,0,(J72-180))</f>
        <v>0</v>
      </c>
    </row>
    <row r="73" customFormat="false" ht="12.75" hidden="false" customHeight="false" outlineLevel="0" collapsed="false">
      <c r="A73" s="10" t="s">
        <v>119</v>
      </c>
      <c r="B73" s="1" t="s">
        <v>115</v>
      </c>
      <c r="C73" s="5" t="n">
        <v>37549</v>
      </c>
      <c r="D73" s="5" t="n">
        <v>37756</v>
      </c>
      <c r="E73" s="5" t="n">
        <v>37756</v>
      </c>
      <c r="F73" s="8" t="n">
        <f aca="false">$G$1</f>
        <v>37922</v>
      </c>
      <c r="G73" s="8" t="n">
        <f aca="false">$G$1</f>
        <v>37922</v>
      </c>
      <c r="H73" s="6" t="n">
        <f aca="false">DATEDIF(C73,E73,"D")</f>
        <v>207</v>
      </c>
      <c r="I73" s="9" t="n">
        <f aca="false">DATEDIF(E73,F73,"D")</f>
        <v>166</v>
      </c>
      <c r="J73" s="9" t="n">
        <f aca="false">DATEDIF(E73,G73,"D")</f>
        <v>166</v>
      </c>
      <c r="K73" s="6" t="n">
        <f aca="false">IF(H73&lt;180,0,(H73-180))</f>
        <v>27</v>
      </c>
      <c r="L73" s="9" t="n">
        <f aca="false">IF(I73&lt;90,0,(I73-90))</f>
        <v>76</v>
      </c>
      <c r="M73" s="9" t="n">
        <f aca="false">IF(J73&lt;180,0,(J73-180))</f>
        <v>0</v>
      </c>
    </row>
    <row r="74" customFormat="false" ht="12.75" hidden="false" customHeight="false" outlineLevel="0" collapsed="false">
      <c r="A74" s="1" t="s">
        <v>120</v>
      </c>
      <c r="B74" s="1" t="s">
        <v>121</v>
      </c>
      <c r="D74" s="5" t="n">
        <v>37693</v>
      </c>
      <c r="E74" s="5" t="n">
        <v>37693</v>
      </c>
      <c r="F74" s="5" t="n">
        <v>37741</v>
      </c>
      <c r="G74" s="5" t="n">
        <v>37810</v>
      </c>
      <c r="H74" s="6" t="n">
        <f aca="false">DATEDIF(C74,E74,"D")</f>
        <v>37693</v>
      </c>
      <c r="I74" s="6" t="n">
        <f aca="false">DATEDIF(E74,F74,"D")</f>
        <v>48</v>
      </c>
      <c r="J74" s="6" t="n">
        <f aca="false">DATEDIF(E74,G74,"D")</f>
        <v>117</v>
      </c>
      <c r="K74" s="6" t="n">
        <f aca="false">IF(H74&lt;180,0,(H74-180))</f>
        <v>37513</v>
      </c>
      <c r="L74" s="6" t="n">
        <f aca="false">IF(I74&lt;90,0,(I74-90))</f>
        <v>0</v>
      </c>
      <c r="M74" s="6" t="n">
        <f aca="false">IF(J74&lt;180,0,(J74-180))</f>
        <v>0</v>
      </c>
    </row>
    <row r="75" customFormat="false" ht="12.75" hidden="false" customHeight="false" outlineLevel="0" collapsed="false">
      <c r="A75" s="10" t="s">
        <v>122</v>
      </c>
      <c r="B75" s="1" t="s">
        <v>121</v>
      </c>
      <c r="C75" s="5" t="n">
        <v>37832</v>
      </c>
      <c r="D75" s="5" t="s">
        <v>109</v>
      </c>
      <c r="E75" s="5" t="n">
        <v>37916</v>
      </c>
      <c r="F75" s="8" t="n">
        <f aca="false">$G$1</f>
        <v>37922</v>
      </c>
      <c r="G75" s="8" t="n">
        <f aca="false">$G$1</f>
        <v>37922</v>
      </c>
      <c r="H75" s="6" t="n">
        <f aca="false">DATEDIF(C75,E75,"D")</f>
        <v>84</v>
      </c>
      <c r="I75" s="9" t="n">
        <f aca="false">DATEDIF(E75,F75,"D")</f>
        <v>6</v>
      </c>
      <c r="J75" s="9" t="n">
        <f aca="false">DATEDIF(E75,G75,"D")</f>
        <v>6</v>
      </c>
      <c r="K75" s="6" t="n">
        <f aca="false">IF(H75&lt;180,0,(H75-180))</f>
        <v>0</v>
      </c>
      <c r="L75" s="9" t="n">
        <f aca="false">IF(I75&lt;90,0,(I75-90))</f>
        <v>0</v>
      </c>
      <c r="M75" s="9" t="n">
        <f aca="false">IF(J75&lt;180,0,(J75-180))</f>
        <v>0</v>
      </c>
    </row>
    <row r="76" customFormat="false" ht="12.75" hidden="false" customHeight="false" outlineLevel="0" collapsed="false">
      <c r="A76" s="1" t="s">
        <v>123</v>
      </c>
      <c r="B76" s="1" t="s">
        <v>124</v>
      </c>
      <c r="D76" s="5" t="n">
        <v>37455</v>
      </c>
      <c r="E76" s="5" t="n">
        <v>37628</v>
      </c>
      <c r="F76" s="5" t="n">
        <v>37640</v>
      </c>
      <c r="G76" s="5" t="n">
        <v>37662</v>
      </c>
      <c r="H76" s="6" t="n">
        <f aca="false">DATEDIF(C76,E76,"D")</f>
        <v>37628</v>
      </c>
      <c r="I76" s="6" t="n">
        <f aca="false">DATEDIF(E76,F76,"D")</f>
        <v>12</v>
      </c>
      <c r="J76" s="6" t="n">
        <f aca="false">DATEDIF(E76,G76,"D")</f>
        <v>34</v>
      </c>
      <c r="K76" s="6" t="n">
        <f aca="false">IF(H76&lt;180,0,(H76-180))</f>
        <v>37448</v>
      </c>
      <c r="L76" s="6" t="n">
        <f aca="false">IF(I76&lt;90,0,(I76-90))</f>
        <v>0</v>
      </c>
      <c r="M76" s="6" t="n">
        <f aca="false">IF(J76&lt;180,0,(J76-180))</f>
        <v>0</v>
      </c>
      <c r="O76" s="5" t="n">
        <v>37455</v>
      </c>
    </row>
    <row r="77" customFormat="false" ht="12.75" hidden="false" customHeight="false" outlineLevel="0" collapsed="false">
      <c r="A77" s="1" t="s">
        <v>125</v>
      </c>
      <c r="B77" s="1" t="s">
        <v>124</v>
      </c>
      <c r="D77" s="5" t="n">
        <v>37904</v>
      </c>
      <c r="E77" s="5" t="n">
        <v>37628</v>
      </c>
      <c r="F77" s="5" t="n">
        <v>37692</v>
      </c>
      <c r="G77" s="5" t="n">
        <v>37718</v>
      </c>
      <c r="H77" s="6" t="n">
        <f aca="false">DATEDIF(C77,E77,"D")</f>
        <v>37628</v>
      </c>
      <c r="I77" s="6" t="n">
        <f aca="false">DATEDIF(E77,F77,"D")</f>
        <v>64</v>
      </c>
      <c r="J77" s="6" t="n">
        <f aca="false">DATEDIF(E77,G77,"D")</f>
        <v>90</v>
      </c>
      <c r="K77" s="6" t="n">
        <f aca="false">IF(H77&lt;180,0,(H77-180))</f>
        <v>37448</v>
      </c>
      <c r="L77" s="6" t="n">
        <f aca="false">IF(I77&lt;90,0,(I77-90))</f>
        <v>0</v>
      </c>
      <c r="M77" s="6" t="n">
        <f aca="false">IF(J77&lt;180,0,(J77-180))</f>
        <v>0</v>
      </c>
      <c r="O77" s="5" t="n">
        <v>37539</v>
      </c>
    </row>
    <row r="78" customFormat="false" ht="12.75" hidden="false" customHeight="false" outlineLevel="0" collapsed="false">
      <c r="A78" s="1" t="s">
        <v>126</v>
      </c>
      <c r="B78" s="1" t="s">
        <v>124</v>
      </c>
      <c r="D78" s="5" t="n">
        <v>37650</v>
      </c>
      <c r="E78" s="5" t="n">
        <v>37650</v>
      </c>
      <c r="F78" s="5" t="n">
        <v>37692</v>
      </c>
      <c r="G78" s="5" t="n">
        <v>37707</v>
      </c>
      <c r="H78" s="6" t="n">
        <f aca="false">DATEDIF(C78,E78,"D")</f>
        <v>37650</v>
      </c>
      <c r="I78" s="6" t="n">
        <f aca="false">DATEDIF(E78,F78,"D")</f>
        <v>42</v>
      </c>
      <c r="J78" s="6" t="n">
        <f aca="false">DATEDIF(E78,G78,"D")</f>
        <v>57</v>
      </c>
      <c r="K78" s="6" t="n">
        <f aca="false">IF(H78&lt;180,0,(H78-180))</f>
        <v>37470</v>
      </c>
      <c r="L78" s="6" t="n">
        <f aca="false">IF(I78&lt;90,0,(I78-90))</f>
        <v>0</v>
      </c>
      <c r="M78" s="6" t="n">
        <f aca="false">IF(J78&lt;180,0,(J78-180))</f>
        <v>0</v>
      </c>
    </row>
    <row r="79" customFormat="false" ht="12.75" hidden="false" customHeight="false" outlineLevel="0" collapsed="false">
      <c r="A79" s="10" t="s">
        <v>127</v>
      </c>
      <c r="B79" s="1" t="s">
        <v>124</v>
      </c>
      <c r="C79" s="1" t="s">
        <v>57</v>
      </c>
      <c r="D79" s="5" t="n">
        <v>37742</v>
      </c>
      <c r="E79" s="5" t="n">
        <v>37742</v>
      </c>
      <c r="F79" s="5" t="n">
        <v>37909</v>
      </c>
      <c r="G79" s="8" t="n">
        <f aca="false">$G$1</f>
        <v>37922</v>
      </c>
      <c r="H79" s="6" t="n">
        <v>0</v>
      </c>
      <c r="I79" s="6" t="n">
        <f aca="false">DATEDIF(E79,F79,"D")</f>
        <v>167</v>
      </c>
      <c r="J79" s="9" t="n">
        <f aca="false">DATEDIF(E79,G79,"D")</f>
        <v>180</v>
      </c>
      <c r="K79" s="6" t="n">
        <f aca="false">IF(H79&lt;180,0,(H79-180))</f>
        <v>0</v>
      </c>
      <c r="L79" s="6" t="n">
        <f aca="false">IF(I79&lt;90,0,(I79-90))</f>
        <v>77</v>
      </c>
      <c r="M79" s="9" t="n">
        <f aca="false">IF(J79&lt;180,0,(J79-180))</f>
        <v>0</v>
      </c>
    </row>
    <row r="80" customFormat="false" ht="12.75" hidden="false" customHeight="false" outlineLevel="0" collapsed="false">
      <c r="A80" s="1" t="s">
        <v>128</v>
      </c>
      <c r="B80" s="1" t="s">
        <v>129</v>
      </c>
      <c r="D80" s="5" t="n">
        <v>37742</v>
      </c>
      <c r="E80" s="5" t="n">
        <v>37742</v>
      </c>
      <c r="F80" s="5" t="n">
        <v>37832</v>
      </c>
      <c r="G80" s="5" t="n">
        <v>37888</v>
      </c>
      <c r="H80" s="6" t="n">
        <f aca="false">DATEDIF(C80,E80,"D")</f>
        <v>37742</v>
      </c>
      <c r="I80" s="6" t="n">
        <f aca="false">DATEDIF(E80,F80,"D")</f>
        <v>90</v>
      </c>
      <c r="J80" s="6" t="n">
        <f aca="false">DATEDIF(E80,G80,"D")</f>
        <v>146</v>
      </c>
      <c r="K80" s="6" t="n">
        <f aca="false">IF(H80&lt;180,0,(H80-180))</f>
        <v>37562</v>
      </c>
      <c r="L80" s="6" t="n">
        <f aca="false">IF(I80&lt;90,0,(I80-90))</f>
        <v>0</v>
      </c>
      <c r="M80" s="6" t="n">
        <f aca="false">IF(J80&lt;180,0,(J80-180))</f>
        <v>0</v>
      </c>
    </row>
    <row r="81" customFormat="false" ht="12.75" hidden="false" customHeight="false" outlineLevel="0" collapsed="false">
      <c r="A81" s="1" t="s">
        <v>130</v>
      </c>
      <c r="B81" s="1" t="s">
        <v>129</v>
      </c>
      <c r="D81" s="5" t="n">
        <v>37742</v>
      </c>
      <c r="E81" s="5" t="n">
        <v>37742</v>
      </c>
      <c r="F81" s="5" t="n">
        <v>37832</v>
      </c>
      <c r="G81" s="5" t="n">
        <v>37889</v>
      </c>
      <c r="H81" s="6" t="n">
        <f aca="false">DATEDIF(C81,E81,"D")</f>
        <v>37742</v>
      </c>
      <c r="I81" s="6" t="n">
        <f aca="false">DATEDIF(E81,F81,"D")</f>
        <v>90</v>
      </c>
      <c r="J81" s="6" t="n">
        <f aca="false">DATEDIF(E81,G81,"D")</f>
        <v>147</v>
      </c>
      <c r="K81" s="6" t="n">
        <f aca="false">IF(H81&lt;180,0,(H81-180))</f>
        <v>37562</v>
      </c>
      <c r="L81" s="6" t="n">
        <f aca="false">IF(I81&lt;90,0,(I81-90))</f>
        <v>0</v>
      </c>
      <c r="M81" s="6" t="n">
        <f aca="false">IF(J81&lt;180,0,(J81-180))</f>
        <v>0</v>
      </c>
    </row>
    <row r="82" customFormat="false" ht="12.75" hidden="false" customHeight="false" outlineLevel="0" collapsed="false">
      <c r="A82" s="1" t="s">
        <v>131</v>
      </c>
      <c r="B82" s="1" t="s">
        <v>129</v>
      </c>
      <c r="D82" s="5" t="n">
        <v>37742</v>
      </c>
      <c r="E82" s="5" t="n">
        <v>37742</v>
      </c>
      <c r="F82" s="5" t="n">
        <v>37867</v>
      </c>
      <c r="G82" s="5" t="n">
        <v>37896</v>
      </c>
      <c r="H82" s="6" t="n">
        <f aca="false">DATEDIF(C82,E82,"D")</f>
        <v>37742</v>
      </c>
      <c r="I82" s="6" t="n">
        <f aca="false">DATEDIF(E82,F82,"D")</f>
        <v>125</v>
      </c>
      <c r="J82" s="6" t="n">
        <f aca="false">DATEDIF(E82,G82,"D")</f>
        <v>154</v>
      </c>
      <c r="K82" s="6" t="n">
        <f aca="false">IF(H82&lt;180,0,(H82-180))</f>
        <v>37562</v>
      </c>
      <c r="L82" s="6" t="n">
        <f aca="false">IF(I82&lt;90,0,(I82-90))</f>
        <v>35</v>
      </c>
      <c r="M82" s="6" t="n">
        <f aca="false">IF(J82&lt;180,0,(J82-180))</f>
        <v>0</v>
      </c>
    </row>
    <row r="83" customFormat="false" ht="12.75" hidden="false" customHeight="false" outlineLevel="0" collapsed="false">
      <c r="A83" s="1" t="s">
        <v>45</v>
      </c>
      <c r="B83" s="1" t="s">
        <v>129</v>
      </c>
      <c r="D83" s="5" t="n">
        <v>37742</v>
      </c>
      <c r="E83" s="5" t="n">
        <v>37742</v>
      </c>
      <c r="F83" s="5" t="n">
        <v>37867</v>
      </c>
      <c r="G83" s="5" t="n">
        <v>37896</v>
      </c>
      <c r="H83" s="6" t="n">
        <f aca="false">DATEDIF(C83,E83,"D")</f>
        <v>37742</v>
      </c>
      <c r="I83" s="6" t="n">
        <f aca="false">DATEDIF(E83,F83,"D")</f>
        <v>125</v>
      </c>
      <c r="J83" s="6" t="n">
        <f aca="false">DATEDIF(E83,G83,"D")</f>
        <v>154</v>
      </c>
      <c r="K83" s="6" t="n">
        <f aca="false">IF(H83&lt;180,0,(H83-180))</f>
        <v>37562</v>
      </c>
      <c r="L83" s="6" t="n">
        <f aca="false">IF(I83&lt;90,0,(I83-90))</f>
        <v>35</v>
      </c>
      <c r="M83" s="6" t="n">
        <f aca="false">IF(J83&lt;180,0,(J83-180))</f>
        <v>0</v>
      </c>
    </row>
    <row r="84" customFormat="false" ht="12.75" hidden="false" customHeight="false" outlineLevel="0" collapsed="false">
      <c r="A84" s="10" t="s">
        <v>132</v>
      </c>
      <c r="B84" s="1" t="s">
        <v>129</v>
      </c>
      <c r="C84" s="1" t="s">
        <v>57</v>
      </c>
      <c r="D84" s="5" t="n">
        <v>37742</v>
      </c>
      <c r="E84" s="5" t="n">
        <v>37742</v>
      </c>
      <c r="F84" s="8" t="n">
        <f aca="false">$G$1</f>
        <v>37922</v>
      </c>
      <c r="G84" s="8" t="n">
        <f aca="false">$G$1</f>
        <v>37922</v>
      </c>
      <c r="H84" s="6" t="n">
        <v>0</v>
      </c>
      <c r="I84" s="9" t="n">
        <f aca="false">DATEDIF(E84,F84,"D")</f>
        <v>180</v>
      </c>
      <c r="J84" s="9" t="n">
        <f aca="false">DATEDIF(E84,G84,"D")</f>
        <v>180</v>
      </c>
      <c r="K84" s="6" t="n">
        <f aca="false">IF(H84&lt;180,0,(H84-180))</f>
        <v>0</v>
      </c>
      <c r="L84" s="9" t="n">
        <f aca="false">IF(I84&lt;90,0,(I84-90))</f>
        <v>90</v>
      </c>
      <c r="M84" s="9" t="n">
        <f aca="false">IF(J84&lt;180,0,(J84-180))</f>
        <v>0</v>
      </c>
    </row>
    <row r="85" customFormat="false" ht="12.75" hidden="false" customHeight="false" outlineLevel="0" collapsed="false">
      <c r="A85" s="10" t="s">
        <v>133</v>
      </c>
      <c r="B85" s="1" t="s">
        <v>134</v>
      </c>
      <c r="D85" s="5" t="n">
        <v>37279</v>
      </c>
      <c r="E85" s="5" t="n">
        <v>37628</v>
      </c>
      <c r="F85" s="8" t="n">
        <f aca="false">$G$1</f>
        <v>37922</v>
      </c>
      <c r="G85" s="8" t="n">
        <f aca="false">$G$1</f>
        <v>37922</v>
      </c>
      <c r="H85" s="6" t="n">
        <f aca="false">DATEDIF(C85,E85,"D")</f>
        <v>37628</v>
      </c>
      <c r="I85" s="9" t="n">
        <f aca="false">DATEDIF(E85,F85,"D")</f>
        <v>294</v>
      </c>
      <c r="J85" s="9" t="n">
        <f aca="false">DATEDIF(E85,G85,"D")</f>
        <v>294</v>
      </c>
      <c r="K85" s="6" t="n">
        <f aca="false">IF(H85&lt;180,0,(H85-180))</f>
        <v>37448</v>
      </c>
      <c r="L85" s="9" t="n">
        <f aca="false">IF(I85&lt;90,0,(I85-90))</f>
        <v>204</v>
      </c>
      <c r="M85" s="9" t="n">
        <f aca="false">IF(J85&lt;180,0,(J85-180))</f>
        <v>114</v>
      </c>
      <c r="O85" s="5" t="n">
        <v>37279</v>
      </c>
    </row>
    <row r="86" customFormat="false" ht="12.75" hidden="false" customHeight="false" outlineLevel="0" collapsed="false">
      <c r="A86" s="1" t="s">
        <v>135</v>
      </c>
      <c r="B86" s="1" t="s">
        <v>136</v>
      </c>
      <c r="C86" s="5" t="n">
        <v>37601</v>
      </c>
      <c r="D86" s="5" t="n">
        <v>37781</v>
      </c>
      <c r="E86" s="5" t="n">
        <v>37781</v>
      </c>
      <c r="F86" s="5" t="n">
        <v>37867</v>
      </c>
      <c r="G86" s="5" t="n">
        <v>37896</v>
      </c>
      <c r="H86" s="6" t="n">
        <f aca="false">DATEDIF(C86,E86,"D")</f>
        <v>180</v>
      </c>
      <c r="I86" s="6" t="n">
        <f aca="false">DATEDIF(E86,F86,"D")</f>
        <v>86</v>
      </c>
      <c r="J86" s="6" t="n">
        <f aca="false">DATEDIF(E86,G86,"D")</f>
        <v>115</v>
      </c>
      <c r="K86" s="6" t="n">
        <f aca="false">IF(H86&lt;180,0,(H86-180))</f>
        <v>0</v>
      </c>
      <c r="L86" s="6" t="n">
        <f aca="false">IF(I86&lt;90,0,(I86-90))</f>
        <v>0</v>
      </c>
      <c r="M86" s="6" t="n">
        <f aca="false">IF(J86&lt;180,0,(J86-180))</f>
        <v>0</v>
      </c>
    </row>
    <row r="87" customFormat="false" ht="12.75" hidden="false" customHeight="false" outlineLevel="0" collapsed="false">
      <c r="A87" s="1" t="s">
        <v>137</v>
      </c>
      <c r="B87" s="1" t="s">
        <v>138</v>
      </c>
      <c r="C87" s="5" t="n">
        <v>37749</v>
      </c>
      <c r="D87" s="5" t="n">
        <v>37749</v>
      </c>
      <c r="E87" s="5" t="n">
        <v>37749</v>
      </c>
      <c r="F87" s="5" t="n">
        <v>37832</v>
      </c>
      <c r="G87" s="5" t="n">
        <v>37889</v>
      </c>
      <c r="H87" s="6" t="n">
        <f aca="false">DATEDIF(C87,E87,"D")</f>
        <v>0</v>
      </c>
      <c r="I87" s="6" t="n">
        <f aca="false">DATEDIF(E87,F87,"D")</f>
        <v>83</v>
      </c>
      <c r="J87" s="6" t="n">
        <f aca="false">DATEDIF(E87,G87,"D")</f>
        <v>140</v>
      </c>
      <c r="K87" s="6" t="n">
        <f aca="false">IF(H87&lt;180,0,(H87-180))</f>
        <v>0</v>
      </c>
      <c r="L87" s="6" t="n">
        <f aca="false">IF(I87&lt;90,0,(I87-90))</f>
        <v>0</v>
      </c>
      <c r="M87" s="6" t="n">
        <f aca="false">IF(J87&lt;180,0,(J87-180))</f>
        <v>0</v>
      </c>
    </row>
    <row r="88" customFormat="false" ht="12.75" hidden="false" customHeight="false" outlineLevel="0" collapsed="false">
      <c r="A88" s="1" t="s">
        <v>139</v>
      </c>
      <c r="B88" s="1" t="s">
        <v>140</v>
      </c>
      <c r="D88" s="5" t="n">
        <v>37739</v>
      </c>
      <c r="E88" s="5" t="n">
        <v>37739</v>
      </c>
      <c r="F88" s="5" t="n">
        <v>37797</v>
      </c>
      <c r="G88" s="5" t="n">
        <v>37817</v>
      </c>
      <c r="H88" s="6" t="n">
        <f aca="false">DATEDIF(C88,E88,"D")</f>
        <v>37739</v>
      </c>
      <c r="I88" s="6" t="n">
        <f aca="false">DATEDIF(E88,F88,"D")</f>
        <v>58</v>
      </c>
      <c r="J88" s="6" t="n">
        <f aca="false">DATEDIF(E88,G88,"D")</f>
        <v>78</v>
      </c>
      <c r="K88" s="6" t="n">
        <f aca="false">IF(H88&lt;180,0,(H88-180))</f>
        <v>37559</v>
      </c>
      <c r="L88" s="6" t="n">
        <f aca="false">IF(I88&lt;90,0,(I88-90))</f>
        <v>0</v>
      </c>
      <c r="M88" s="6" t="n">
        <f aca="false">IF(J88&lt;180,0,(J88-180))</f>
        <v>0</v>
      </c>
    </row>
    <row r="89" customFormat="false" ht="12.75" hidden="false" customHeight="false" outlineLevel="0" collapsed="false">
      <c r="A89" s="10" t="s">
        <v>141</v>
      </c>
      <c r="B89" s="1" t="s">
        <v>142</v>
      </c>
      <c r="C89" s="5" t="n">
        <v>37665</v>
      </c>
      <c r="D89" s="5" t="s">
        <v>109</v>
      </c>
      <c r="E89" s="5" t="n">
        <v>37908</v>
      </c>
      <c r="F89" s="8" t="n">
        <f aca="false">$G$1</f>
        <v>37922</v>
      </c>
      <c r="G89" s="8" t="n">
        <f aca="false">$G$1</f>
        <v>37922</v>
      </c>
      <c r="H89" s="6" t="n">
        <f aca="false">DATEDIF(C89,E89,"D")</f>
        <v>243</v>
      </c>
      <c r="I89" s="9" t="n">
        <v>14</v>
      </c>
      <c r="J89" s="9" t="n">
        <f aca="false">DATEDIF(E89,G89,"D")</f>
        <v>14</v>
      </c>
      <c r="K89" s="6" t="n">
        <f aca="false">IF(H89&lt;180,0,(H89-180))</f>
        <v>63</v>
      </c>
      <c r="L89" s="9" t="n">
        <f aca="false">IF(I89&lt;90,0,(I89-90))</f>
        <v>0</v>
      </c>
      <c r="M89" s="9" t="n">
        <f aca="false">IF(J89&lt;180,0,(J89-180))</f>
        <v>0</v>
      </c>
    </row>
    <row r="90" customFormat="false" ht="12.75" hidden="false" customHeight="false" outlineLevel="0" collapsed="false">
      <c r="A90" s="19" t="s">
        <v>143</v>
      </c>
      <c r="B90" s="1" t="s">
        <v>144</v>
      </c>
      <c r="D90" s="5" t="n">
        <v>37036</v>
      </c>
      <c r="E90" s="5" t="n">
        <v>37628</v>
      </c>
      <c r="F90" s="5" t="n">
        <v>37664</v>
      </c>
      <c r="G90" s="5" t="n">
        <v>37712</v>
      </c>
      <c r="H90" s="6" t="n">
        <f aca="false">DATEDIF(C90,E90,"D")</f>
        <v>37628</v>
      </c>
      <c r="I90" s="6" t="n">
        <f aca="false">DATEDIF(E90,F90,"D")</f>
        <v>36</v>
      </c>
      <c r="J90" s="6" t="n">
        <f aca="false">DATEDIF(E90,G90,"D")</f>
        <v>84</v>
      </c>
      <c r="K90" s="6" t="n">
        <f aca="false">IF(H90&lt;180,0,(H90-180))</f>
        <v>37448</v>
      </c>
      <c r="L90" s="6" t="n">
        <f aca="false">IF(I90&lt;90,0,(I90-90))</f>
        <v>0</v>
      </c>
      <c r="M90" s="18" t="n">
        <f aca="false">IF(J90&lt;180,0,(J90-180))</f>
        <v>0</v>
      </c>
      <c r="O90" s="5" t="n">
        <v>37036</v>
      </c>
    </row>
    <row r="91" customFormat="false" ht="12.75" hidden="false" customHeight="false" outlineLevel="0" collapsed="false">
      <c r="A91" s="1" t="s">
        <v>145</v>
      </c>
      <c r="B91" s="1" t="s">
        <v>146</v>
      </c>
      <c r="C91" s="5" t="n">
        <v>37606</v>
      </c>
      <c r="D91" s="5" t="n">
        <v>37739</v>
      </c>
      <c r="E91" s="5" t="n">
        <v>37781</v>
      </c>
      <c r="F91" s="5" t="n">
        <v>37867</v>
      </c>
      <c r="G91" s="5" t="n">
        <v>37896</v>
      </c>
      <c r="H91" s="6" t="n">
        <f aca="false">DATEDIF(C91,E91,"D")</f>
        <v>175</v>
      </c>
      <c r="I91" s="6" t="n">
        <f aca="false">DATEDIF(E91,F91,"D")</f>
        <v>86</v>
      </c>
      <c r="J91" s="6" t="n">
        <f aca="false">DATEDIF(E91,G91,"D")</f>
        <v>115</v>
      </c>
      <c r="K91" s="6" t="n">
        <f aca="false">IF(H91&lt;180,0,(H91-180))</f>
        <v>0</v>
      </c>
      <c r="L91" s="6" t="n">
        <f aca="false">IF(I91&lt;90,0,(I91-90))</f>
        <v>0</v>
      </c>
      <c r="M91" s="6" t="n">
        <f aca="false">IF(J91&lt;180,0,(J91-180))</f>
        <v>0</v>
      </c>
    </row>
    <row r="92" customFormat="false" ht="12.75" hidden="false" customHeight="false" outlineLevel="0" collapsed="false">
      <c r="A92" s="1" t="s">
        <v>147</v>
      </c>
      <c r="B92" s="1" t="s">
        <v>148</v>
      </c>
      <c r="D92" s="5" t="n">
        <v>37739</v>
      </c>
      <c r="E92" s="5" t="n">
        <v>37739</v>
      </c>
      <c r="F92" s="5" t="n">
        <v>37811</v>
      </c>
      <c r="G92" s="5" t="n">
        <v>37833</v>
      </c>
      <c r="H92" s="6" t="n">
        <f aca="false">DATEDIF(C92,E92,"D")</f>
        <v>37739</v>
      </c>
      <c r="I92" s="6" t="n">
        <f aca="false">DATEDIF(E92,F92,"D")</f>
        <v>72</v>
      </c>
      <c r="J92" s="6" t="n">
        <f aca="false">DATEDIF(E92,G92,"D")</f>
        <v>94</v>
      </c>
      <c r="K92" s="6" t="n">
        <f aca="false">IF(H92&lt;180,0,(H92-180))</f>
        <v>37559</v>
      </c>
      <c r="L92" s="6" t="n">
        <f aca="false">IF(I92&lt;90,0,(I92-90))</f>
        <v>0</v>
      </c>
      <c r="M92" s="6" t="n">
        <f aca="false">IF(J92&lt;180,0,(J92-180))</f>
        <v>0</v>
      </c>
    </row>
    <row r="93" customFormat="false" ht="12.75" hidden="false" customHeight="false" outlineLevel="0" collapsed="false">
      <c r="A93" s="1" t="s">
        <v>149</v>
      </c>
      <c r="B93" s="1" t="s">
        <v>148</v>
      </c>
      <c r="D93" s="5" t="n">
        <v>37739</v>
      </c>
      <c r="E93" s="5" t="n">
        <v>37739</v>
      </c>
      <c r="F93" s="5" t="n">
        <v>37797</v>
      </c>
      <c r="G93" s="5" t="n">
        <v>37816</v>
      </c>
      <c r="H93" s="6" t="n">
        <f aca="false">DATEDIF(C93,E93,"D")</f>
        <v>37739</v>
      </c>
      <c r="I93" s="6" t="n">
        <f aca="false">DATEDIF(E93,F93,"D")</f>
        <v>58</v>
      </c>
      <c r="J93" s="6" t="n">
        <f aca="false">DATEDIF(E93,G93,"D")</f>
        <v>77</v>
      </c>
      <c r="K93" s="6" t="n">
        <f aca="false">IF(H93&lt;180,0,(H93-180))</f>
        <v>37559</v>
      </c>
      <c r="L93" s="6" t="n">
        <f aca="false">IF(I93&lt;90,0,(I93-90))</f>
        <v>0</v>
      </c>
      <c r="M93" s="6" t="n">
        <f aca="false">IF(J93&lt;180,0,(J93-180))</f>
        <v>0</v>
      </c>
    </row>
    <row r="94" customFormat="false" ht="12.75" hidden="false" customHeight="false" outlineLevel="0" collapsed="false">
      <c r="A94" s="10" t="s">
        <v>150</v>
      </c>
      <c r="B94" s="1" t="s">
        <v>148</v>
      </c>
      <c r="C94" s="5" t="n">
        <v>37701</v>
      </c>
      <c r="D94" s="5" t="n">
        <v>37887</v>
      </c>
      <c r="E94" s="5" t="n">
        <v>37887</v>
      </c>
      <c r="F94" s="8" t="n">
        <f aca="false">$G$1</f>
        <v>37922</v>
      </c>
      <c r="G94" s="8" t="n">
        <f aca="false">$G$1</f>
        <v>37922</v>
      </c>
      <c r="H94" s="6" t="n">
        <f aca="false">DATEDIF(C94,E94,"D")</f>
        <v>186</v>
      </c>
      <c r="I94" s="9" t="n">
        <f aca="false">DATEDIF(E94,F94,"D")</f>
        <v>35</v>
      </c>
      <c r="J94" s="9" t="n">
        <f aca="false">DATEDIF(E94,G94,"D")</f>
        <v>35</v>
      </c>
      <c r="K94" s="6" t="n">
        <f aca="false">IF(H94&lt;180,0,(H94-180))</f>
        <v>6</v>
      </c>
      <c r="L94" s="9" t="n">
        <f aca="false">IF(I94&lt;90,0,(I94-90))</f>
        <v>0</v>
      </c>
      <c r="M94" s="9" t="n">
        <f aca="false">IF(J94&lt;180,0,(J94-180))</f>
        <v>0</v>
      </c>
    </row>
    <row r="95" customFormat="false" ht="12.75" hidden="false" customHeight="false" outlineLevel="0" collapsed="false">
      <c r="A95" s="1" t="s">
        <v>151</v>
      </c>
      <c r="B95" s="1" t="s">
        <v>152</v>
      </c>
      <c r="C95" s="5" t="n">
        <v>37581</v>
      </c>
      <c r="D95" s="5" t="n">
        <v>37756</v>
      </c>
      <c r="E95" s="5" t="n">
        <v>37756</v>
      </c>
      <c r="F95" s="5" t="n">
        <v>37867</v>
      </c>
      <c r="G95" s="5" t="n">
        <v>37894</v>
      </c>
      <c r="H95" s="6" t="n">
        <f aca="false">DATEDIF(C95,E95,"D")</f>
        <v>175</v>
      </c>
      <c r="I95" s="6" t="n">
        <f aca="false">DATEDIF(E95,F95,"D")</f>
        <v>111</v>
      </c>
      <c r="J95" s="6" t="n">
        <f aca="false">DATEDIF(E95,G95,"D")</f>
        <v>138</v>
      </c>
      <c r="K95" s="6" t="n">
        <f aca="false">IF(H95&lt;180,0,(H95-180))</f>
        <v>0</v>
      </c>
      <c r="L95" s="6" t="n">
        <f aca="false">IF(I95&lt;90,0,(I95-90))</f>
        <v>21</v>
      </c>
      <c r="M95" s="6" t="n">
        <f aca="false">IF(J95&lt;180,0,(J95-180))</f>
        <v>0</v>
      </c>
    </row>
    <row r="96" customFormat="false" ht="12.75" hidden="false" customHeight="false" outlineLevel="0" collapsed="false">
      <c r="A96" s="10" t="s">
        <v>153</v>
      </c>
      <c r="B96" s="1" t="s">
        <v>154</v>
      </c>
      <c r="D96" s="5" t="n">
        <v>37720</v>
      </c>
      <c r="E96" s="5" t="n">
        <v>37720</v>
      </c>
      <c r="F96" s="5" t="n">
        <v>37783</v>
      </c>
      <c r="G96" s="8" t="n">
        <f aca="false">$G$1</f>
        <v>37922</v>
      </c>
      <c r="H96" s="6" t="n">
        <f aca="false">DATEDIF(C96,E96,"D")</f>
        <v>37720</v>
      </c>
      <c r="I96" s="6" t="n">
        <f aca="false">DATEDIF(E96,F96,"D")</f>
        <v>63</v>
      </c>
      <c r="J96" s="9" t="n">
        <f aca="false">DATEDIF(E96,G96,"D")</f>
        <v>202</v>
      </c>
      <c r="K96" s="6" t="n">
        <f aca="false">IF(H96&lt;180,0,(H96-180))</f>
        <v>37540</v>
      </c>
      <c r="L96" s="6" t="n">
        <f aca="false">IF(I96&lt;90,0,(I96-90))</f>
        <v>0</v>
      </c>
      <c r="M96" s="9" t="n">
        <f aca="false">IF(J96&lt;180,0,(J96-180))</f>
        <v>22</v>
      </c>
    </row>
    <row r="97" customFormat="false" ht="12.75" hidden="false" customHeight="false" outlineLevel="0" collapsed="false">
      <c r="A97" s="1" t="s">
        <v>155</v>
      </c>
      <c r="B97" s="1" t="s">
        <v>156</v>
      </c>
      <c r="D97" s="5" t="n">
        <v>37707</v>
      </c>
      <c r="E97" s="5" t="n">
        <v>37707</v>
      </c>
      <c r="F97" s="5" t="n">
        <v>37748</v>
      </c>
      <c r="G97" s="5" t="n">
        <v>37763</v>
      </c>
      <c r="H97" s="6" t="n">
        <f aca="false">DATEDIF(C97,E97,"D")</f>
        <v>37707</v>
      </c>
      <c r="I97" s="6" t="n">
        <f aca="false">DATEDIF(E97,F97,"D")</f>
        <v>41</v>
      </c>
      <c r="J97" s="6" t="n">
        <f aca="false">DATEDIF(E97,G97,"D")</f>
        <v>56</v>
      </c>
      <c r="K97" s="6" t="n">
        <f aca="false">IF(H97&lt;180,0,(H97-180))</f>
        <v>37527</v>
      </c>
      <c r="L97" s="6" t="n">
        <f aca="false">IF(I97&lt;90,0,(I97-90))</f>
        <v>0</v>
      </c>
      <c r="M97" s="6" t="n">
        <f aca="false">IF(J97&lt;180,0,(J97-180))</f>
        <v>0</v>
      </c>
    </row>
    <row r="98" customFormat="false" ht="12.75" hidden="false" customHeight="false" outlineLevel="0" collapsed="false">
      <c r="A98" s="1" t="s">
        <v>157</v>
      </c>
      <c r="B98" s="1" t="s">
        <v>156</v>
      </c>
      <c r="D98" s="5" t="n">
        <v>37742</v>
      </c>
      <c r="E98" s="5" t="n">
        <v>37742</v>
      </c>
      <c r="F98" s="5" t="n">
        <v>37824</v>
      </c>
      <c r="G98" s="5" t="n">
        <v>37881</v>
      </c>
      <c r="H98" s="6" t="n">
        <f aca="false">DATEDIF(C98,E98,"D")</f>
        <v>37742</v>
      </c>
      <c r="I98" s="6" t="n">
        <f aca="false">DATEDIF(E98,F98,"D")</f>
        <v>82</v>
      </c>
      <c r="J98" s="6" t="n">
        <f aca="false">DATEDIF(E98,G98,"D")</f>
        <v>139</v>
      </c>
      <c r="K98" s="6" t="n">
        <f aca="false">IF(H98&lt;180,0,(H98-180))</f>
        <v>37562</v>
      </c>
      <c r="L98" s="6" t="n">
        <f aca="false">IF(I98&lt;90,0,(I98-90))</f>
        <v>0</v>
      </c>
      <c r="M98" s="6" t="n">
        <f aca="false">IF(J98&lt;180,0,(J98-180))</f>
        <v>0</v>
      </c>
    </row>
    <row r="99" customFormat="false" ht="12.75" hidden="false" customHeight="false" outlineLevel="0" collapsed="false">
      <c r="A99" s="10" t="s">
        <v>158</v>
      </c>
      <c r="B99" s="1" t="s">
        <v>156</v>
      </c>
      <c r="C99" s="5" t="n">
        <v>37758</v>
      </c>
      <c r="D99" s="5" t="s">
        <v>109</v>
      </c>
      <c r="E99" s="5" t="n">
        <v>37908</v>
      </c>
      <c r="F99" s="8" t="n">
        <f aca="false">$G$1</f>
        <v>37922</v>
      </c>
      <c r="G99" s="8" t="n">
        <f aca="false">$G$1</f>
        <v>37922</v>
      </c>
      <c r="H99" s="6" t="n">
        <f aca="false">DATEDIF(C99,E99,"D")</f>
        <v>150</v>
      </c>
      <c r="I99" s="9" t="n">
        <f aca="false">DATEDIF(E99,F99,"D")</f>
        <v>14</v>
      </c>
      <c r="J99" s="9" t="n">
        <f aca="false">DATEDIF(E99,G99,"D")</f>
        <v>14</v>
      </c>
      <c r="K99" s="6" t="n">
        <f aca="false">IF(H99&lt;180,0,(H99-180))</f>
        <v>0</v>
      </c>
      <c r="L99" s="9" t="n">
        <f aca="false">IF(I99&lt;90,0,(I99-90))</f>
        <v>0</v>
      </c>
      <c r="M99" s="9" t="n">
        <f aca="false">IF(J99&lt;180,0,(J99-180))</f>
        <v>0</v>
      </c>
    </row>
    <row r="100" customFormat="false" ht="12.75" hidden="false" customHeight="false" outlineLevel="0" collapsed="false">
      <c r="A100" s="1" t="s">
        <v>159</v>
      </c>
      <c r="B100" s="1" t="s">
        <v>160</v>
      </c>
      <c r="D100" s="5" t="n">
        <v>37628</v>
      </c>
      <c r="E100" s="5" t="n">
        <v>37628</v>
      </c>
      <c r="F100" s="5" t="n">
        <v>37664</v>
      </c>
      <c r="G100" s="5" t="n">
        <v>37693</v>
      </c>
      <c r="H100" s="6" t="n">
        <f aca="false">DATEDIF(C100,E100,"D")</f>
        <v>37628</v>
      </c>
      <c r="I100" s="6" t="n">
        <f aca="false">DATEDIF(E100,F100,"D")</f>
        <v>36</v>
      </c>
      <c r="J100" s="6" t="n">
        <f aca="false">DATEDIF(E100,G100,"D")</f>
        <v>65</v>
      </c>
      <c r="K100" s="6" t="n">
        <f aca="false">IF(H100&lt;180,0,(H100-180))</f>
        <v>37448</v>
      </c>
      <c r="L100" s="6" t="n">
        <f aca="false">IF(I100&lt;90,0,(I100-90))</f>
        <v>0</v>
      </c>
      <c r="M100" s="6" t="n">
        <f aca="false">IF(J100&lt;180,0,(J100-180))</f>
        <v>0</v>
      </c>
    </row>
    <row r="101" customFormat="false" ht="12.75" hidden="false" customHeight="false" outlineLevel="0" collapsed="false">
      <c r="A101" s="1" t="s">
        <v>161</v>
      </c>
      <c r="B101" s="1" t="s">
        <v>162</v>
      </c>
      <c r="C101" s="5" t="n">
        <v>37636</v>
      </c>
      <c r="D101" s="5" t="n">
        <v>37816</v>
      </c>
      <c r="E101" s="5" t="n">
        <v>37816</v>
      </c>
      <c r="F101" s="5" t="n">
        <v>37881</v>
      </c>
      <c r="G101" s="5" t="n">
        <v>37914</v>
      </c>
      <c r="H101" s="6" t="n">
        <f aca="false">DATEDIF(C101,E101,"D")</f>
        <v>180</v>
      </c>
      <c r="I101" s="6" t="n">
        <f aca="false">DATEDIF(E101,F101,"D")</f>
        <v>65</v>
      </c>
      <c r="J101" s="6" t="n">
        <f aca="false">DATEDIF(E101,G101,"D")</f>
        <v>98</v>
      </c>
      <c r="K101" s="6" t="n">
        <f aca="false">IF(H101&lt;180,0,(H101-180))</f>
        <v>0</v>
      </c>
      <c r="L101" s="6" t="n">
        <f aca="false">IF(I101&lt;90,0,(I101-90))</f>
        <v>0</v>
      </c>
      <c r="M101" s="6" t="n">
        <f aca="false">IF(J101&lt;180,0,(J101-180))</f>
        <v>0</v>
      </c>
    </row>
    <row r="102" customFormat="false" ht="12.75" hidden="false" customHeight="false" outlineLevel="0" collapsed="false">
      <c r="A102" s="1" t="s">
        <v>163</v>
      </c>
      <c r="B102" s="1" t="s">
        <v>164</v>
      </c>
      <c r="D102" s="5" t="n">
        <v>37636</v>
      </c>
      <c r="E102" s="5" t="n">
        <v>37636</v>
      </c>
      <c r="F102" s="5" t="n">
        <v>37712</v>
      </c>
      <c r="G102" s="5" t="n">
        <v>37748</v>
      </c>
      <c r="H102" s="6" t="n">
        <f aca="false">DATEDIF(C102,E102,"D")</f>
        <v>37636</v>
      </c>
      <c r="I102" s="6" t="n">
        <f aca="false">DATEDIF(E102,F102,"D")</f>
        <v>76</v>
      </c>
      <c r="J102" s="6" t="n">
        <f aca="false">DATEDIF(E102,G102,"D")</f>
        <v>112</v>
      </c>
      <c r="K102" s="6" t="n">
        <f aca="false">IF(H102&lt;180,0,(H102-180))</f>
        <v>37456</v>
      </c>
      <c r="L102" s="6" t="n">
        <f aca="false">IF(I102&lt;90,0,(I102-90))</f>
        <v>0</v>
      </c>
      <c r="M102" s="6" t="n">
        <f aca="false">IF(J102&lt;180,0,(J102-180))</f>
        <v>0</v>
      </c>
    </row>
    <row r="103" customFormat="false" ht="12.75" hidden="false" customHeight="false" outlineLevel="0" collapsed="false">
      <c r="A103" s="1" t="s">
        <v>165</v>
      </c>
      <c r="B103" s="1" t="s">
        <v>164</v>
      </c>
      <c r="D103" s="5" t="n">
        <v>37742</v>
      </c>
      <c r="E103" s="5" t="n">
        <v>37742</v>
      </c>
      <c r="F103" s="5" t="n">
        <v>37811</v>
      </c>
      <c r="G103" s="5" t="n">
        <v>37833</v>
      </c>
      <c r="H103" s="6" t="n">
        <f aca="false">DATEDIF(C103,E103,"D")</f>
        <v>37742</v>
      </c>
      <c r="I103" s="6" t="n">
        <f aca="false">DATEDIF(E103,F103,"D")</f>
        <v>69</v>
      </c>
      <c r="J103" s="6" t="n">
        <f aca="false">DATEDIF(E103,G103,"D")</f>
        <v>91</v>
      </c>
      <c r="K103" s="6" t="n">
        <f aca="false">IF(H103&lt;180,0,(H103-180))</f>
        <v>37562</v>
      </c>
      <c r="L103" s="6" t="n">
        <f aca="false">IF(I103&lt;90,0,(I103-90))</f>
        <v>0</v>
      </c>
      <c r="M103" s="6" t="n">
        <f aca="false">IF(J103&lt;180,0,(J103-180))</f>
        <v>0</v>
      </c>
    </row>
    <row r="104" customFormat="false" ht="12.75" hidden="false" customHeight="false" outlineLevel="0" collapsed="false">
      <c r="A104" s="1" t="s">
        <v>166</v>
      </c>
      <c r="B104" s="1" t="s">
        <v>167</v>
      </c>
      <c r="D104" s="5" t="n">
        <v>37020</v>
      </c>
      <c r="E104" s="5" t="n">
        <v>37628</v>
      </c>
      <c r="F104" s="5" t="n">
        <v>37650</v>
      </c>
      <c r="G104" s="5" t="n">
        <v>37749</v>
      </c>
      <c r="H104" s="6" t="n">
        <f aca="false">DATEDIF(C104,E104,"D")</f>
        <v>37628</v>
      </c>
      <c r="I104" s="6" t="n">
        <f aca="false">DATEDIF(E104,F104,"D")</f>
        <v>22</v>
      </c>
      <c r="J104" s="6" t="n">
        <f aca="false">DATEDIF(E104,G104,"D")</f>
        <v>121</v>
      </c>
      <c r="K104" s="6" t="n">
        <f aca="false">IF(H104&lt;180,0,(H104-180))</f>
        <v>37448</v>
      </c>
      <c r="L104" s="6" t="n">
        <f aca="false">IF(I104&lt;90,0,(I104-90))</f>
        <v>0</v>
      </c>
      <c r="M104" s="6" t="n">
        <f aca="false">IF(J104&lt;180,0,(J104-180))</f>
        <v>0</v>
      </c>
      <c r="O104" s="5" t="n">
        <v>37022</v>
      </c>
    </row>
    <row r="105" customFormat="false" ht="12.75" hidden="false" customHeight="false" outlineLevel="0" collapsed="false">
      <c r="A105" s="10" t="s">
        <v>168</v>
      </c>
      <c r="B105" s="1" t="s">
        <v>167</v>
      </c>
      <c r="D105" s="5" t="n">
        <v>37827</v>
      </c>
      <c r="E105" s="5" t="n">
        <v>37827</v>
      </c>
      <c r="F105" s="8" t="n">
        <f aca="false">$G$1</f>
        <v>37922</v>
      </c>
      <c r="G105" s="8" t="n">
        <f aca="false">$G$1</f>
        <v>37922</v>
      </c>
      <c r="H105" s="6" t="n">
        <f aca="false">DATEDIF(C105,E105,"D")</f>
        <v>37827</v>
      </c>
      <c r="I105" s="9" t="n">
        <f aca="false">DATEDIF(E105,F105,"D")</f>
        <v>95</v>
      </c>
      <c r="J105" s="9" t="n">
        <f aca="false">DATEDIF(E105,G105,"D")</f>
        <v>95</v>
      </c>
      <c r="K105" s="6" t="n">
        <f aca="false">IF(H105&lt;180,0,(H105-180))</f>
        <v>37647</v>
      </c>
      <c r="L105" s="9" t="n">
        <f aca="false">IF(I105&lt;90,0,(I105-90))</f>
        <v>5</v>
      </c>
      <c r="M105" s="9" t="n">
        <f aca="false">IF(J105&lt;180,0,(J105-180))</f>
        <v>0</v>
      </c>
    </row>
    <row r="106" customFormat="false" ht="12.75" hidden="false" customHeight="false" outlineLevel="0" collapsed="false">
      <c r="A106" s="10" t="s">
        <v>169</v>
      </c>
      <c r="B106" s="1" t="s">
        <v>167</v>
      </c>
      <c r="D106" s="5" t="n">
        <v>37827</v>
      </c>
      <c r="E106" s="5" t="n">
        <v>37827</v>
      </c>
      <c r="F106" s="5" t="n">
        <v>37916</v>
      </c>
      <c r="G106" s="8" t="n">
        <f aca="false">$G$1</f>
        <v>37922</v>
      </c>
      <c r="H106" s="6" t="n">
        <f aca="false">DATEDIF(C106,E106,"D")</f>
        <v>37827</v>
      </c>
      <c r="I106" s="6" t="n">
        <f aca="false">DATEDIF(E106,F106,"D")</f>
        <v>89</v>
      </c>
      <c r="J106" s="9" t="n">
        <f aca="false">DATEDIF(E106,G106,"D")</f>
        <v>95</v>
      </c>
      <c r="K106" s="6" t="n">
        <f aca="false">IF(H106&lt;180,0,(H106-180))</f>
        <v>37647</v>
      </c>
      <c r="L106" s="6" t="n">
        <f aca="false">IF(I106&lt;90,0,(I106-90))</f>
        <v>0</v>
      </c>
      <c r="M106" s="9" t="n">
        <f aca="false">IF(J106&lt;180,0,(J106-180))</f>
        <v>0</v>
      </c>
    </row>
    <row r="107" customFormat="false" ht="12.75" hidden="false" customHeight="false" outlineLevel="0" collapsed="false">
      <c r="K107" s="20" t="n">
        <f aca="false">SUM(K4:K106)</f>
        <v>2963680</v>
      </c>
      <c r="L107" s="20" t="n">
        <f aca="false">SUM(L59:L106)</f>
        <v>783</v>
      </c>
      <c r="M107" s="20" t="n">
        <f aca="false">SUM(M59:M106)</f>
        <v>3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5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6T02:26:31Z</dcterms:created>
  <dc:creator>Joseph Bingold</dc:creator>
  <dc:description/>
  <dc:language>en-US</dc:language>
  <cp:lastModifiedBy>FLANIGAN_T</cp:lastModifiedBy>
  <cp:lastPrinted>2003-10-27T19:34:34Z</cp:lastPrinted>
  <dcterms:modified xsi:type="dcterms:W3CDTF">2003-10-28T23:26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101879429</vt:r8>
  </property>
  <property fmtid="{D5CDD505-2E9C-101B-9397-08002B2CF9AE}" pid="3" name="_AuthorEmail">
    <vt:lpwstr>Elizabeth_Bingold@who.eop.gov</vt:lpwstr>
  </property>
  <property fmtid="{D5CDD505-2E9C-101B-9397-08002B2CF9AE}" pid="4" name="_AuthorEmailDisplayName">
    <vt:lpwstr>Bingold, Elizabeth</vt:lpwstr>
  </property>
  <property fmtid="{D5CDD505-2E9C-101B-9397-08002B2CF9AE}" pid="5" name="_EmailSubject">
    <vt:lpwstr>Site</vt:lpwstr>
  </property>
  <property fmtid="{D5CDD505-2E9C-101B-9397-08002B2CF9AE}" pid="6" name="_ReviewingToolsShownOnce">
    <vt:lpwstr/>
  </property>
</Properties>
</file>